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zközök" sheetId="1" state="visible" r:id="rId2"/>
    <sheet name="források" sheetId="2" state="visible" r:id="rId3"/>
    <sheet name="Munka3" sheetId="3" state="visible" r:id="rId4"/>
  </sheets>
  <definedNames>
    <definedName function="false" hidden="false" localSheetId="0" name="_xlnm.Print_Area" vbProcedure="false">eszközök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t xml:space="preserve">17. melléklet</t>
  </si>
  <si>
    <t xml:space="preserve">Tótkomlós Város Önkormányzatának mérlegadatairól önálló intézményenként</t>
  </si>
  <si>
    <t xml:space="preserve">2012. év</t>
  </si>
  <si>
    <t xml:space="preserve">ezer Ft-ban</t>
  </si>
  <si>
    <t xml:space="preserve">Eszközök</t>
  </si>
  <si>
    <t xml:space="preserve">Polgármesteri Hivatal </t>
  </si>
  <si>
    <t xml:space="preserve">Önkormányzati szakfeladatok </t>
  </si>
  <si>
    <t xml:space="preserve">Szlovák Nemzetiségi Önkormányzat</t>
  </si>
  <si>
    <t xml:space="preserve">Cigány Nemzetiségi Önkormányzat</t>
  </si>
  <si>
    <t xml:space="preserve">Szociális Szolgáltató Központ</t>
  </si>
  <si>
    <t xml:space="preserve">Szlovák Két Tanítási Nyelvű Általános Iskola és Óvoda</t>
  </si>
  <si>
    <t xml:space="preserve">J. G. Tajovsky Általános Művelődési Központ</t>
  </si>
  <si>
    <t xml:space="preserve">J. J. Ált. Isk. és Gimn. </t>
  </si>
  <si>
    <t xml:space="preserve">Önkormányzat összesen </t>
  </si>
  <si>
    <t xml:space="preserve">Állományi érték</t>
  </si>
  <si>
    <t xml:space="preserve">Előző év</t>
  </si>
  <si>
    <t xml:space="preserve">Tárgy év</t>
  </si>
  <si>
    <t xml:space="preserve">I. Immat. javak össz.:</t>
  </si>
  <si>
    <t xml:space="preserve">1. Ingatlanok</t>
  </si>
  <si>
    <t xml:space="preserve">2. Gépek, berendezések</t>
  </si>
  <si>
    <t xml:space="preserve">3. Járművek</t>
  </si>
  <si>
    <t xml:space="preserve">4. Beruházások</t>
  </si>
  <si>
    <t xml:space="preserve">5. Beruházásra adott előleg</t>
  </si>
  <si>
    <t xml:space="preserve">II. Tárgyi eszközök össz.:</t>
  </si>
  <si>
    <t xml:space="preserve">1. Részesedések</t>
  </si>
  <si>
    <t xml:space="preserve">2. Értékpapírok</t>
  </si>
  <si>
    <t xml:space="preserve">3. Adott kölcsönök</t>
  </si>
  <si>
    <t xml:space="preserve">III. Befekt. pü. eszk. össz.:</t>
  </si>
  <si>
    <t xml:space="preserve">IV. Üzemelt. átadott pe.</t>
  </si>
  <si>
    <t xml:space="preserve">A. Befekt. eszk. össz.:</t>
  </si>
  <si>
    <t xml:space="preserve">1. Anyagok</t>
  </si>
  <si>
    <t xml:space="preserve">2. Késztermékek</t>
  </si>
  <si>
    <t xml:space="preserve">2. Áruk és közvetett szolg.</t>
  </si>
  <si>
    <t xml:space="preserve">3. Köv. fejében átvett készletek</t>
  </si>
  <si>
    <t xml:space="preserve">I. Készletek össz.:</t>
  </si>
  <si>
    <t xml:space="preserve">1. Követelések (vevők)</t>
  </si>
  <si>
    <t xml:space="preserve">2. Adósok</t>
  </si>
  <si>
    <t xml:space="preserve">3. Rövid lej. Kölcsönök</t>
  </si>
  <si>
    <t xml:space="preserve">4. Egyéb követelések</t>
  </si>
  <si>
    <t xml:space="preserve">II. Követelések össz.:</t>
  </si>
  <si>
    <t xml:space="preserve">1. Pénztárak és betétkönyv</t>
  </si>
  <si>
    <t xml:space="preserve">2. Költségvetési bankszámlák</t>
  </si>
  <si>
    <t xml:space="preserve">3. Idegen pénzeszk. szla-i</t>
  </si>
  <si>
    <t xml:space="preserve">IV. Pénzeszközök össz.:</t>
  </si>
  <si>
    <t xml:space="preserve">1/A Ktgv-i aktív függő elszám.</t>
  </si>
  <si>
    <t xml:space="preserve">2/A Ktgv-i átfutó elszám.</t>
  </si>
  <si>
    <t xml:space="preserve">3/A Ktgv-i pü-i kiegy. elszám.</t>
  </si>
  <si>
    <t xml:space="preserve">V. Egyéb aktív pü-i elszám. ö.:</t>
  </si>
  <si>
    <t xml:space="preserve">B. Forgóeszközök össz.</t>
  </si>
  <si>
    <t xml:space="preserve">Eszközök összesen</t>
  </si>
  <si>
    <t xml:space="preserve">Források</t>
  </si>
  <si>
    <t xml:space="preserve">1. Tartós tőke</t>
  </si>
  <si>
    <t xml:space="preserve">2. Tőkeváltozások</t>
  </si>
  <si>
    <t xml:space="preserve">D. Saját tőke összesen</t>
  </si>
  <si>
    <t xml:space="preserve">1. Ktgv-i tartalék elszámolása</t>
  </si>
  <si>
    <t xml:space="preserve">     -tárgyévi ktgv-i tartalék</t>
  </si>
  <si>
    <t xml:space="preserve">     -előző évi ktgv-i tartalék</t>
  </si>
  <si>
    <t xml:space="preserve">I. Ktgv-i tartalék összesen</t>
  </si>
  <si>
    <t xml:space="preserve">E. Tartalékok összesen</t>
  </si>
  <si>
    <t xml:space="preserve">1. Beruházási és fejlesztési hitelek</t>
  </si>
  <si>
    <t xml:space="preserve">2. Egyéb hosszú lej. köt.</t>
  </si>
  <si>
    <t xml:space="preserve">I. Hosszú lejáratú kötelezettség</t>
  </si>
  <si>
    <t xml:space="preserve">1. Rövid lejáratú hitelek</t>
  </si>
  <si>
    <t xml:space="preserve">2. Kötelezettségek-szállító</t>
  </si>
  <si>
    <t xml:space="preserve">      -tárgyévi ktgv-i száll-i köt.</t>
  </si>
  <si>
    <t xml:space="preserve">      -tárgyévet követő száll-i köt.</t>
  </si>
  <si>
    <t xml:space="preserve">3. Egyéb rövid lej. kötelezettség</t>
  </si>
  <si>
    <t xml:space="preserve">II. Rövid lejáratú kötelezettség</t>
  </si>
  <si>
    <t xml:space="preserve">1. Ktgv-i passzív függő elszám.</t>
  </si>
  <si>
    <t xml:space="preserve">2. Ktgv-i passzív átvutó elszám.</t>
  </si>
  <si>
    <t xml:space="preserve">3. Ktgv-i passzív kiegyenlítő elsz.</t>
  </si>
  <si>
    <t xml:space="preserve">4. Ktgvetésen kív. Passz. Pü. elsz.</t>
  </si>
  <si>
    <t xml:space="preserve">III. Egyéb passzív pü-i elszám.</t>
  </si>
  <si>
    <t xml:space="preserve">F. 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1" ySplit="0" topLeftCell="H1" activePane="topRight" state="frozen"/>
      <selection pane="topLeft" activeCell="A13" activeCellId="0" sqref="A13"/>
      <selection pane="topRight" activeCell="A1" activeCellId="0" sqref="A1: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42"/>
    <col collapsed="false" customWidth="true" hidden="false" outlineLevel="0" max="19" min="19" style="0" width="10.41"/>
  </cols>
  <sheetData>
    <row r="1" customFormat="false" ht="12.75" hidden="false" customHeight="false" outlineLevel="0" collapsed="false">
      <c r="R1" s="1" t="s">
        <v>0</v>
      </c>
      <c r="S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S4" s="0" t="s">
        <v>3</v>
      </c>
    </row>
    <row r="5" customFormat="false" ht="26.25" hidden="false" customHeight="true" outlineLevel="0" collapsed="false">
      <c r="A5" s="3" t="s">
        <v>4</v>
      </c>
      <c r="B5" s="4" t="s">
        <v>5</v>
      </c>
      <c r="C5" s="4"/>
      <c r="D5" s="4" t="s">
        <v>6</v>
      </c>
      <c r="E5" s="4"/>
      <c r="F5" s="4" t="s">
        <v>7</v>
      </c>
      <c r="G5" s="4"/>
      <c r="H5" s="4" t="s">
        <v>8</v>
      </c>
      <c r="I5" s="4"/>
      <c r="J5" s="4" t="s">
        <v>9</v>
      </c>
      <c r="K5" s="4"/>
      <c r="L5" s="4" t="s">
        <v>10</v>
      </c>
      <c r="M5" s="4"/>
      <c r="N5" s="4" t="s">
        <v>11</v>
      </c>
      <c r="O5" s="4"/>
      <c r="P5" s="4" t="s">
        <v>12</v>
      </c>
      <c r="Q5" s="4"/>
      <c r="R5" s="4" t="s">
        <v>13</v>
      </c>
      <c r="S5" s="4"/>
    </row>
    <row r="6" customFormat="false" ht="12.75" hidden="false" customHeight="false" outlineLevel="0" collapsed="false">
      <c r="A6" s="3"/>
      <c r="B6" s="5" t="s">
        <v>14</v>
      </c>
      <c r="C6" s="5"/>
      <c r="D6" s="5" t="s">
        <v>14</v>
      </c>
      <c r="E6" s="5"/>
      <c r="F6" s="5" t="s">
        <v>14</v>
      </c>
      <c r="G6" s="5"/>
      <c r="H6" s="5" t="s">
        <v>14</v>
      </c>
      <c r="I6" s="5"/>
      <c r="J6" s="5" t="s">
        <v>14</v>
      </c>
      <c r="K6" s="5"/>
      <c r="L6" s="5" t="s">
        <v>14</v>
      </c>
      <c r="M6" s="5"/>
      <c r="N6" s="5" t="s">
        <v>14</v>
      </c>
      <c r="O6" s="5"/>
      <c r="P6" s="5" t="s">
        <v>14</v>
      </c>
      <c r="Q6" s="5"/>
      <c r="R6" s="5" t="s">
        <v>14</v>
      </c>
      <c r="S6" s="5"/>
    </row>
    <row r="7" customFormat="false" ht="12.75" hidden="false" customHeight="false" outlineLevel="0" collapsed="false">
      <c r="A7" s="3"/>
      <c r="B7" s="6" t="s">
        <v>15</v>
      </c>
      <c r="C7" s="6" t="s">
        <v>16</v>
      </c>
      <c r="D7" s="6" t="s">
        <v>15</v>
      </c>
      <c r="E7" s="6" t="s">
        <v>16</v>
      </c>
      <c r="F7" s="6" t="s">
        <v>15</v>
      </c>
      <c r="G7" s="6" t="s">
        <v>16</v>
      </c>
      <c r="H7" s="6" t="s">
        <v>15</v>
      </c>
      <c r="I7" s="6" t="s">
        <v>16</v>
      </c>
      <c r="J7" s="6" t="s">
        <v>15</v>
      </c>
      <c r="K7" s="6" t="s">
        <v>16</v>
      </c>
      <c r="L7" s="6" t="s">
        <v>15</v>
      </c>
      <c r="M7" s="6" t="s">
        <v>16</v>
      </c>
      <c r="N7" s="6" t="s">
        <v>15</v>
      </c>
      <c r="O7" s="6" t="s">
        <v>16</v>
      </c>
      <c r="P7" s="6" t="s">
        <v>15</v>
      </c>
      <c r="Q7" s="6" t="s">
        <v>16</v>
      </c>
      <c r="R7" s="6" t="s">
        <v>15</v>
      </c>
      <c r="S7" s="6" t="s">
        <v>16</v>
      </c>
    </row>
    <row r="8" s="9" customFormat="true" ht="12.75" hidden="false" customHeight="false" outlineLevel="0" collapsed="false">
      <c r="A8" s="7" t="s">
        <v>17</v>
      </c>
      <c r="B8" s="8"/>
      <c r="C8" s="8"/>
      <c r="D8" s="8" t="n">
        <v>3233</v>
      </c>
      <c r="E8" s="8" t="n">
        <v>408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f aca="false">+B8+D8+F8+H8+J8+L8+N8+P8</f>
        <v>3233</v>
      </c>
      <c r="S8" s="8" t="n">
        <f aca="false">+C8+E8+G8+I8+K8+M8+O8+Q8</f>
        <v>4083</v>
      </c>
    </row>
    <row r="9" customFormat="false" ht="12.75" hidden="false" customHeight="false" outlineLevel="0" collapsed="false">
      <c r="A9" s="10" t="s">
        <v>18</v>
      </c>
      <c r="B9" s="11"/>
      <c r="C9" s="11"/>
      <c r="D9" s="12" t="n">
        <v>1318570</v>
      </c>
      <c r="E9" s="12" t="n">
        <v>1353430</v>
      </c>
      <c r="F9" s="12"/>
      <c r="G9" s="12" t="n">
        <v>169</v>
      </c>
      <c r="H9" s="12"/>
      <c r="I9" s="12"/>
      <c r="J9" s="12"/>
      <c r="K9" s="12"/>
      <c r="L9" s="12"/>
      <c r="M9" s="12"/>
      <c r="N9" s="12"/>
      <c r="O9" s="12"/>
      <c r="P9" s="12" t="n">
        <v>33110</v>
      </c>
      <c r="Q9" s="12" t="n">
        <v>31966</v>
      </c>
      <c r="R9" s="12" t="n">
        <f aca="false">+B9+D9+F9+H9+J9+L9+N9+P9</f>
        <v>1351680</v>
      </c>
      <c r="S9" s="12" t="n">
        <f aca="false">+C9+E9+G9+I9+K9+M9+O9+Q9</f>
        <v>1385565</v>
      </c>
    </row>
    <row r="10" customFormat="false" ht="12.75" hidden="false" customHeight="false" outlineLevel="0" collapsed="false">
      <c r="A10" s="10" t="s">
        <v>19</v>
      </c>
      <c r="B10" s="11"/>
      <c r="C10" s="11" t="n">
        <v>673</v>
      </c>
      <c r="D10" s="12" t="n">
        <v>74537</v>
      </c>
      <c r="E10" s="12" t="n">
        <v>75550</v>
      </c>
      <c r="F10" s="12"/>
      <c r="G10" s="12" t="n">
        <v>1000</v>
      </c>
      <c r="H10" s="12"/>
      <c r="I10" s="12"/>
      <c r="J10" s="12" t="n">
        <v>629</v>
      </c>
      <c r="K10" s="12" t="n">
        <v>446</v>
      </c>
      <c r="L10" s="12" t="n">
        <v>2279</v>
      </c>
      <c r="M10" s="12" t="n">
        <v>1309</v>
      </c>
      <c r="N10" s="12" t="n">
        <v>1934</v>
      </c>
      <c r="O10" s="12" t="n">
        <v>1467</v>
      </c>
      <c r="P10" s="12" t="n">
        <v>1929</v>
      </c>
      <c r="Q10" s="12" t="n">
        <v>1158</v>
      </c>
      <c r="R10" s="12" t="n">
        <f aca="false">+B10+D10+F10+H10+J10+L10+N10+P10</f>
        <v>81308</v>
      </c>
      <c r="S10" s="12" t="n">
        <f aca="false">+C10+E10+G10+I10+K10+M10+O10+Q10</f>
        <v>81603</v>
      </c>
    </row>
    <row r="11" customFormat="false" ht="12.75" hidden="false" customHeight="false" outlineLevel="0" collapsed="false">
      <c r="A11" s="10" t="s">
        <v>20</v>
      </c>
      <c r="B11" s="12"/>
      <c r="C11" s="11"/>
      <c r="D11" s="12" t="n">
        <v>862</v>
      </c>
      <c r="E11" s="12" t="n">
        <v>2134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 t="n">
        <f aca="false">+B11+D11+F11+H11+J11+L11+N11+P11</f>
        <v>862</v>
      </c>
      <c r="S11" s="12" t="n">
        <f aca="false">+C11+E11+G11+I11+K11+M11+O11+Q11</f>
        <v>2134</v>
      </c>
    </row>
    <row r="12" customFormat="false" ht="12.75" hidden="false" customHeight="false" outlineLevel="0" collapsed="false">
      <c r="A12" s="10" t="s">
        <v>21</v>
      </c>
      <c r="B12" s="11"/>
      <c r="C12" s="11"/>
      <c r="D12" s="12" t="n">
        <v>186632</v>
      </c>
      <c r="E12" s="12" t="n">
        <v>198956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 t="n">
        <f aca="false">+B12+D12+F12+H12+J12+L12+N12+P12</f>
        <v>186632</v>
      </c>
      <c r="S12" s="12" t="n">
        <f aca="false">+C12+E12+G12+I12+K12+M12+O12+Q12</f>
        <v>198956</v>
      </c>
      <c r="T12" s="13"/>
    </row>
    <row r="13" customFormat="false" ht="12.75" hidden="false" customHeight="false" outlineLevel="0" collapsed="false">
      <c r="A13" s="10" t="s">
        <v>22</v>
      </c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f aca="false">+B13+D13+F13+H13+J13+L13+N13+P13</f>
        <v>0</v>
      </c>
      <c r="S13" s="12" t="n">
        <f aca="false">+C13+E13+G13+I13+K13+M13+O13+Q13</f>
        <v>0</v>
      </c>
    </row>
    <row r="14" s="9" customFormat="true" ht="12.75" hidden="false" customHeight="false" outlineLevel="0" collapsed="false">
      <c r="A14" s="7" t="s">
        <v>23</v>
      </c>
      <c r="B14" s="8" t="n">
        <f aca="false">+B9+B10+B11+B12+B13</f>
        <v>0</v>
      </c>
      <c r="C14" s="8" t="n">
        <f aca="false">+C9+C10+C11+C12+C13</f>
        <v>673</v>
      </c>
      <c r="D14" s="14" t="n">
        <f aca="false">+D9+D10+D11+D12+D13</f>
        <v>1580601</v>
      </c>
      <c r="E14" s="14" t="n">
        <f aca="false">+E9+E10+E11+E12+E13</f>
        <v>1630070</v>
      </c>
      <c r="F14" s="14" t="n">
        <f aca="false">+F9+F10+F11+F12+F13</f>
        <v>0</v>
      </c>
      <c r="G14" s="14" t="n">
        <f aca="false">+G9+G10+G11+G12+G13</f>
        <v>1169</v>
      </c>
      <c r="H14" s="14" t="n">
        <f aca="false">+H9+H10+H11+H12+H13</f>
        <v>0</v>
      </c>
      <c r="I14" s="14" t="n">
        <f aca="false">+I9+I10+I11+I12+I13</f>
        <v>0</v>
      </c>
      <c r="J14" s="14" t="n">
        <f aca="false">+J9+J10+J11+J12+J13</f>
        <v>629</v>
      </c>
      <c r="K14" s="14" t="n">
        <f aca="false">+K9+K10+K11+K12+K13</f>
        <v>446</v>
      </c>
      <c r="L14" s="14" t="n">
        <f aca="false">+L9+L10+L11+L12+L13</f>
        <v>2279</v>
      </c>
      <c r="M14" s="14" t="n">
        <f aca="false">+M9+M10+M11+M12+M13</f>
        <v>1309</v>
      </c>
      <c r="N14" s="14" t="n">
        <f aca="false">+N9+N10+N11+N12+N13</f>
        <v>1934</v>
      </c>
      <c r="O14" s="14" t="n">
        <f aca="false">+O9+O10+O11+O12+O13</f>
        <v>1467</v>
      </c>
      <c r="P14" s="14" t="n">
        <f aca="false">+P9+P10+P11+P12+P13</f>
        <v>35039</v>
      </c>
      <c r="Q14" s="14" t="n">
        <f aca="false">+Q9+Q10+Q11+Q12+Q13</f>
        <v>33124</v>
      </c>
      <c r="R14" s="14" t="n">
        <f aca="false">+B14+D14+F14+H14+J14+L14+N14+P14</f>
        <v>1620482</v>
      </c>
      <c r="S14" s="14" t="n">
        <f aca="false">+C14+E14+G14+I14+K14+M14+O14+Q14</f>
        <v>1668258</v>
      </c>
      <c r="T14" s="15"/>
    </row>
    <row r="15" customFormat="false" ht="12.75" hidden="false" customHeight="false" outlineLevel="0" collapsed="false">
      <c r="A15" s="10" t="s">
        <v>24</v>
      </c>
      <c r="B15" s="11"/>
      <c r="C15" s="11"/>
      <c r="D15" s="12" t="n">
        <v>44550</v>
      </c>
      <c r="E15" s="12" t="n">
        <v>44475</v>
      </c>
      <c r="F15" s="12"/>
      <c r="G15" s="12" t="n">
        <v>75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 t="n">
        <f aca="false">+B15+D15+F15+H15+J15+L15+N15+P15</f>
        <v>44550</v>
      </c>
      <c r="S15" s="12" t="n">
        <f aca="false">+C15+E15+G15+I15+K15+M15+O15+Q15</f>
        <v>44550</v>
      </c>
    </row>
    <row r="16" customFormat="false" ht="12.75" hidden="false" customHeight="false" outlineLevel="0" collapsed="false">
      <c r="A16" s="10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 t="n">
        <f aca="false">+B16+D16+F16+H16+J16+L16+N16+P16</f>
        <v>0</v>
      </c>
      <c r="S16" s="12" t="n">
        <f aca="false">+C16+E16+G16+I16+K16+M16+O16+Q16</f>
        <v>0</v>
      </c>
      <c r="T16" s="13"/>
    </row>
    <row r="17" customFormat="false" ht="12.75" hidden="false" customHeight="false" outlineLevel="0" collapsed="false">
      <c r="A17" s="10" t="s">
        <v>2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 t="n">
        <f aca="false">+B17+D17+F17+H17+J17+L17+N17+P17</f>
        <v>0</v>
      </c>
      <c r="S17" s="12" t="n">
        <f aca="false">+C17+E17+G17+I17+K17+M17+O17+Q17</f>
        <v>0</v>
      </c>
    </row>
    <row r="18" s="9" customFormat="true" ht="12.75" hidden="false" customHeight="false" outlineLevel="0" collapsed="false">
      <c r="A18" s="7" t="s">
        <v>27</v>
      </c>
      <c r="B18" s="8" t="n">
        <f aca="false">+B15+B16+B17</f>
        <v>0</v>
      </c>
      <c r="C18" s="8" t="n">
        <f aca="false">+C15+C16+C17</f>
        <v>0</v>
      </c>
      <c r="D18" s="14" t="n">
        <f aca="false">+D15+D16+D17</f>
        <v>44550</v>
      </c>
      <c r="E18" s="14" t="n">
        <f aca="false">+E15+E16+E17</f>
        <v>44475</v>
      </c>
      <c r="F18" s="14" t="n">
        <f aca="false">+F15+F16+F17</f>
        <v>0</v>
      </c>
      <c r="G18" s="14" t="n">
        <f aca="false">+G15+G16+G17</f>
        <v>75</v>
      </c>
      <c r="H18" s="14" t="n">
        <f aca="false">+H15+H16+H17</f>
        <v>0</v>
      </c>
      <c r="I18" s="14" t="n">
        <f aca="false">+I15+I16+I17</f>
        <v>0</v>
      </c>
      <c r="J18" s="14" t="n">
        <f aca="false">+J15+J16+J17</f>
        <v>0</v>
      </c>
      <c r="K18" s="14" t="n">
        <f aca="false">+K15+K16+K17</f>
        <v>0</v>
      </c>
      <c r="L18" s="14" t="n">
        <f aca="false">+L15+L16+L17</f>
        <v>0</v>
      </c>
      <c r="M18" s="14" t="n">
        <f aca="false">+M15+M16+M17</f>
        <v>0</v>
      </c>
      <c r="N18" s="14" t="n">
        <f aca="false">+N15+N16+N17</f>
        <v>0</v>
      </c>
      <c r="O18" s="14" t="n">
        <f aca="false">+O15+O16+O17</f>
        <v>0</v>
      </c>
      <c r="P18" s="14" t="n">
        <f aca="false">+P15+P16+P17</f>
        <v>0</v>
      </c>
      <c r="Q18" s="14" t="n">
        <f aca="false">+Q15+Q16+Q17</f>
        <v>0</v>
      </c>
      <c r="R18" s="14" t="n">
        <f aca="false">+B18+D18+F18+H18+J18+L18+N18+P18</f>
        <v>44550</v>
      </c>
      <c r="S18" s="14" t="n">
        <f aca="false">+C18+E18+G18+I18+K18+M18+O18+Q18</f>
        <v>44550</v>
      </c>
    </row>
    <row r="19" s="9" customFormat="true" ht="12.75" hidden="false" customHeight="false" outlineLevel="0" collapsed="false">
      <c r="A19" s="7" t="s">
        <v>28</v>
      </c>
      <c r="B19" s="8"/>
      <c r="C19" s="8"/>
      <c r="D19" s="14" t="n">
        <v>517272</v>
      </c>
      <c r="E19" s="14" t="n">
        <v>50820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 t="n">
        <f aca="false">+B19+D19+F19+H19+J19+L19+N19+P19</f>
        <v>517272</v>
      </c>
      <c r="S19" s="14" t="n">
        <f aca="false">+C19+E19+G19+I19+K19+M19+O19+Q19</f>
        <v>508205</v>
      </c>
    </row>
    <row r="20" s="9" customFormat="true" ht="13.5" hidden="false" customHeight="false" outlineLevel="0" collapsed="false">
      <c r="A20" s="16" t="s">
        <v>29</v>
      </c>
      <c r="B20" s="17" t="n">
        <f aca="false">+B19+B18+B14+B8</f>
        <v>0</v>
      </c>
      <c r="C20" s="17" t="n">
        <f aca="false">+C19+C18+C14+C8</f>
        <v>673</v>
      </c>
      <c r="D20" s="18" t="n">
        <f aca="false">+D8+D14+D18+D19</f>
        <v>2145656</v>
      </c>
      <c r="E20" s="18" t="n">
        <f aca="false">+E8+E14+E18+E19</f>
        <v>2186833</v>
      </c>
      <c r="F20" s="18" t="n">
        <f aca="false">+F8+F14+F18+F19</f>
        <v>0</v>
      </c>
      <c r="G20" s="18" t="n">
        <f aca="false">+G8+G14+G18+G19</f>
        <v>1244</v>
      </c>
      <c r="H20" s="18" t="n">
        <f aca="false">+H8+H14+H18+H19</f>
        <v>0</v>
      </c>
      <c r="I20" s="18" t="n">
        <f aca="false">+I8+I14+I18+I19</f>
        <v>0</v>
      </c>
      <c r="J20" s="18" t="n">
        <f aca="false">+J8+J14+J18+J19</f>
        <v>629</v>
      </c>
      <c r="K20" s="18" t="n">
        <f aca="false">+K8+K14+K18+K19</f>
        <v>446</v>
      </c>
      <c r="L20" s="18" t="n">
        <f aca="false">+L8+L14+L18+L19</f>
        <v>2279</v>
      </c>
      <c r="M20" s="18" t="n">
        <f aca="false">+M8+M14+M18+M19</f>
        <v>1309</v>
      </c>
      <c r="N20" s="18" t="n">
        <f aca="false">+N8+N14+N18+N19</f>
        <v>1934</v>
      </c>
      <c r="O20" s="18" t="n">
        <f aca="false">+O8+O14+O18+O19</f>
        <v>1467</v>
      </c>
      <c r="P20" s="18" t="n">
        <f aca="false">+P8+P14+P18+P19</f>
        <v>35039</v>
      </c>
      <c r="Q20" s="18" t="n">
        <f aca="false">+Q8+Q14+Q18+Q19</f>
        <v>33124</v>
      </c>
      <c r="R20" s="18" t="n">
        <f aca="false">+B20+D20+F20+H20+J20+L20+N20+P20</f>
        <v>2185537</v>
      </c>
      <c r="S20" s="18" t="n">
        <f aca="false">+C20+E20+G20+I20+K20+M20+O20+Q20</f>
        <v>2225096</v>
      </c>
      <c r="T20" s="15"/>
    </row>
    <row r="21" s="22" customFormat="true" ht="13.5" hidden="false" customHeight="false" outlineLevel="0" collapsed="false">
      <c r="A21" s="19" t="s">
        <v>30</v>
      </c>
      <c r="B21" s="20"/>
      <c r="C21" s="20"/>
      <c r="D21" s="21"/>
      <c r="E21" s="21"/>
      <c r="F21" s="21"/>
      <c r="G21" s="21"/>
      <c r="H21" s="21"/>
      <c r="I21" s="21"/>
      <c r="J21" s="21" t="n">
        <v>59</v>
      </c>
      <c r="K21" s="21" t="n">
        <v>59</v>
      </c>
      <c r="L21" s="21"/>
      <c r="M21" s="21"/>
      <c r="N21" s="21"/>
      <c r="O21" s="21"/>
      <c r="P21" s="21"/>
      <c r="Q21" s="21"/>
      <c r="R21" s="21" t="n">
        <f aca="false">+B21+D21+F21+H21+J21+L21+N21+P21</f>
        <v>59</v>
      </c>
      <c r="S21" s="21" t="n">
        <f aca="false">+C21+E21+G21+I21+K21+M21+O21+Q21</f>
        <v>59</v>
      </c>
    </row>
    <row r="22" s="22" customFormat="true" ht="12.75" hidden="false" customHeight="false" outlineLevel="0" collapsed="false">
      <c r="A22" s="19" t="s">
        <v>31</v>
      </c>
      <c r="B22" s="20"/>
      <c r="C22" s="20"/>
      <c r="D22" s="21"/>
      <c r="E22" s="21" t="n">
        <v>32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 t="n">
        <f aca="false">+B22+D22+F22+H22+J22+L22+N22+P22</f>
        <v>0</v>
      </c>
      <c r="S22" s="21" t="n">
        <f aca="false">+C22+E22+G22+I22+K22+M22+O22+Q22</f>
        <v>32</v>
      </c>
    </row>
    <row r="23" s="22" customFormat="true" ht="12.75" hidden="false" customHeight="false" outlineLevel="0" collapsed="false">
      <c r="A23" s="23" t="s">
        <v>32</v>
      </c>
      <c r="B23" s="24"/>
      <c r="C23" s="24"/>
      <c r="D23" s="25" t="n">
        <v>653</v>
      </c>
      <c r="E23" s="25" t="n">
        <v>603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 t="n">
        <f aca="false">+B23+D23+F23+H23+J23+L23+N23+P23</f>
        <v>653</v>
      </c>
      <c r="S23" s="25" t="n">
        <f aca="false">+C23+E23+G23+I23+K23+M23+O23+Q23</f>
        <v>603</v>
      </c>
      <c r="T23" s="26"/>
    </row>
    <row r="24" s="22" customFormat="true" ht="12.75" hidden="false" customHeight="false" outlineLevel="0" collapsed="false">
      <c r="A24" s="23" t="s">
        <v>3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 t="n">
        <f aca="false">+B24+D24+F24+H24+J24+L24+N24+P24</f>
        <v>0</v>
      </c>
      <c r="S24" s="25" t="n">
        <f aca="false">+C24+E24+G24+I24+K24+M24+O24+Q24</f>
        <v>0</v>
      </c>
    </row>
    <row r="25" s="9" customFormat="true" ht="12.75" hidden="false" customHeight="false" outlineLevel="0" collapsed="false">
      <c r="A25" s="7" t="s">
        <v>34</v>
      </c>
      <c r="B25" s="14" t="n">
        <f aca="false">SUM(B21:B24)</f>
        <v>0</v>
      </c>
      <c r="C25" s="14" t="n">
        <f aca="false">SUM(C21:C24)</f>
        <v>0</v>
      </c>
      <c r="D25" s="14" t="n">
        <f aca="false">SUM(D21:D24)</f>
        <v>653</v>
      </c>
      <c r="E25" s="14" t="n">
        <f aca="false">SUM(E21:E24)</f>
        <v>635</v>
      </c>
      <c r="F25" s="14" t="n">
        <f aca="false">SUM(F21:F24)</f>
        <v>0</v>
      </c>
      <c r="G25" s="14" t="n">
        <f aca="false">SUM(G21:G24)</f>
        <v>0</v>
      </c>
      <c r="H25" s="14" t="n">
        <f aca="false">SUM(H21:H24)</f>
        <v>0</v>
      </c>
      <c r="I25" s="14" t="n">
        <f aca="false">SUM(I21:I24)</f>
        <v>0</v>
      </c>
      <c r="J25" s="14" t="n">
        <f aca="false">SUM(J21:J24)</f>
        <v>59</v>
      </c>
      <c r="K25" s="14" t="n">
        <f aca="false">SUM(K21:K24)</f>
        <v>59</v>
      </c>
      <c r="L25" s="14" t="n">
        <f aca="false">SUM(L21:L24)</f>
        <v>0</v>
      </c>
      <c r="M25" s="14" t="n">
        <f aca="false">SUM(M21:M24)</f>
        <v>0</v>
      </c>
      <c r="N25" s="14" t="n">
        <f aca="false">SUM(N21:N24)</f>
        <v>0</v>
      </c>
      <c r="O25" s="14" t="n">
        <f aca="false">SUM(O21:O24)</f>
        <v>0</v>
      </c>
      <c r="P25" s="14" t="n">
        <f aca="false">SUM(P21:P24)</f>
        <v>0</v>
      </c>
      <c r="Q25" s="14" t="n">
        <f aca="false">SUM(Q21:Q24)</f>
        <v>0</v>
      </c>
      <c r="R25" s="14" t="n">
        <f aca="false">+B25+D25+F25+H25+J25+L25+N25+P25</f>
        <v>712</v>
      </c>
      <c r="S25" s="14" t="n">
        <f aca="false">+C25+E25+G25+I25+K25+M25+O25+Q25</f>
        <v>694</v>
      </c>
      <c r="T25" s="15"/>
    </row>
    <row r="26" s="22" customFormat="true" ht="12.75" hidden="false" customHeight="false" outlineLevel="0" collapsed="false">
      <c r="A26" s="23" t="s">
        <v>35</v>
      </c>
      <c r="B26" s="25"/>
      <c r="C26" s="25" t="n">
        <v>24</v>
      </c>
      <c r="D26" s="25" t="n">
        <v>4827</v>
      </c>
      <c r="E26" s="25" t="n">
        <v>5621</v>
      </c>
      <c r="F26" s="25"/>
      <c r="G26" s="25" t="n">
        <v>616</v>
      </c>
      <c r="H26" s="25"/>
      <c r="I26" s="25"/>
      <c r="J26" s="25" t="n">
        <v>299</v>
      </c>
      <c r="K26" s="25" t="n">
        <v>1427</v>
      </c>
      <c r="L26" s="25" t="n">
        <v>111</v>
      </c>
      <c r="M26" s="25" t="n">
        <v>109</v>
      </c>
      <c r="N26" s="25" t="n">
        <v>499</v>
      </c>
      <c r="O26" s="25" t="n">
        <v>420</v>
      </c>
      <c r="P26" s="25" t="n">
        <v>45</v>
      </c>
      <c r="Q26" s="25" t="n">
        <v>200</v>
      </c>
      <c r="R26" s="25" t="n">
        <f aca="false">+B26+D26+F26+H26+J26+L26+N26+P26</f>
        <v>5781</v>
      </c>
      <c r="S26" s="25" t="n">
        <f aca="false">+C26+E26+G26+I26+K26+M26+O26+Q26</f>
        <v>8417</v>
      </c>
    </row>
    <row r="27" customFormat="false" ht="12.75" hidden="false" customHeight="false" outlineLevel="0" collapsed="false">
      <c r="A27" s="23" t="s">
        <v>36</v>
      </c>
      <c r="B27" s="12"/>
      <c r="C27" s="12"/>
      <c r="D27" s="12" t="n">
        <v>24956</v>
      </c>
      <c r="E27" s="12" t="n">
        <v>24794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f aca="false">+B27+D27+F27+H27+J27+L27+N27+P27</f>
        <v>24956</v>
      </c>
      <c r="S27" s="12" t="n">
        <f aca="false">+C27+E27+G27+I27+K27+M27+O27+Q27</f>
        <v>24794</v>
      </c>
      <c r="T27" s="13"/>
    </row>
    <row r="28" customFormat="false" ht="12.75" hidden="false" customHeight="false" outlineLevel="0" collapsed="false">
      <c r="A28" s="23" t="s">
        <v>37</v>
      </c>
      <c r="B28" s="12"/>
      <c r="C28" s="12"/>
      <c r="D28" s="27" t="n">
        <v>12251</v>
      </c>
      <c r="E28" s="27" t="n">
        <v>1391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 t="n">
        <f aca="false">+B28+D28+F28+H28+J28+L28+N28+P28</f>
        <v>12251</v>
      </c>
      <c r="S28" s="27" t="n">
        <f aca="false">+C28+E28+G28+I28+K28+M28+O28+Q28</f>
        <v>13910</v>
      </c>
      <c r="T28" s="13"/>
    </row>
    <row r="29" customFormat="false" ht="12.75" hidden="false" customHeight="false" outlineLevel="0" collapsed="false">
      <c r="A29" s="23" t="s">
        <v>38</v>
      </c>
      <c r="B29" s="12"/>
      <c r="C29" s="12" t="n">
        <v>913</v>
      </c>
      <c r="D29" s="27" t="n">
        <v>17007</v>
      </c>
      <c r="E29" s="27" t="n">
        <v>15159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 t="n">
        <f aca="false">+B29+D29+F29+H29+J29+L29+N29+P29</f>
        <v>17007</v>
      </c>
      <c r="S29" s="27" t="n">
        <f aca="false">+C29+E29+G29+I29+K29+M29+O29+Q29</f>
        <v>16072</v>
      </c>
    </row>
    <row r="30" s="9" customFormat="true" ht="12.75" hidden="false" customHeight="false" outlineLevel="0" collapsed="false">
      <c r="A30" s="7" t="s">
        <v>39</v>
      </c>
      <c r="B30" s="14" t="n">
        <f aca="false">+B26+B27+B28+B29</f>
        <v>0</v>
      </c>
      <c r="C30" s="14" t="n">
        <f aca="false">+C26+C27+C28+C29</f>
        <v>937</v>
      </c>
      <c r="D30" s="28" t="n">
        <f aca="false">+D26+D27+D28+D29</f>
        <v>59041</v>
      </c>
      <c r="E30" s="28" t="n">
        <f aca="false">+E26+E27+E28+E29</f>
        <v>59484</v>
      </c>
      <c r="F30" s="28" t="n">
        <f aca="false">+F26+F27+F28+F29</f>
        <v>0</v>
      </c>
      <c r="G30" s="28" t="n">
        <f aca="false">+G26+G27+G28+G29</f>
        <v>616</v>
      </c>
      <c r="H30" s="28" t="n">
        <f aca="false">+H26+H27+H28+H29</f>
        <v>0</v>
      </c>
      <c r="I30" s="28" t="n">
        <f aca="false">+I26+I27+I28+I29</f>
        <v>0</v>
      </c>
      <c r="J30" s="28" t="n">
        <f aca="false">+J26+J27+J28+J29</f>
        <v>299</v>
      </c>
      <c r="K30" s="28" t="n">
        <f aca="false">+K26+K27+K28+K29</f>
        <v>1427</v>
      </c>
      <c r="L30" s="28" t="n">
        <f aca="false">+L26+L27+L28+L29</f>
        <v>111</v>
      </c>
      <c r="M30" s="28" t="n">
        <f aca="false">+M26+M27+M28+M29</f>
        <v>109</v>
      </c>
      <c r="N30" s="28" t="n">
        <f aca="false">+N26+N27+N28+N29</f>
        <v>499</v>
      </c>
      <c r="O30" s="28" t="n">
        <f aca="false">+O26+O27+O28+O29</f>
        <v>420</v>
      </c>
      <c r="P30" s="28" t="n">
        <f aca="false">+P26+P27+P28+P29</f>
        <v>45</v>
      </c>
      <c r="Q30" s="28" t="n">
        <f aca="false">+Q26+Q27+Q28+Q29</f>
        <v>200</v>
      </c>
      <c r="R30" s="28" t="n">
        <f aca="false">+B30+D30+F30+H30+J30+L30+N30+P30</f>
        <v>59995</v>
      </c>
      <c r="S30" s="28" t="n">
        <f aca="false">+C30+E30+G30+I30+K30+M30+O30+Q30</f>
        <v>63193</v>
      </c>
      <c r="T30" s="15"/>
    </row>
    <row r="31" customFormat="false" ht="12.75" hidden="false" customHeight="false" outlineLevel="0" collapsed="false">
      <c r="A31" s="23" t="s">
        <v>40</v>
      </c>
      <c r="B31" s="11"/>
      <c r="C31" s="11" t="n">
        <v>1</v>
      </c>
      <c r="D31" s="27" t="n">
        <v>172</v>
      </c>
      <c r="E31" s="27" t="n">
        <v>205</v>
      </c>
      <c r="F31" s="27"/>
      <c r="G31" s="27" t="n">
        <v>2</v>
      </c>
      <c r="H31" s="27"/>
      <c r="I31" s="27" t="n">
        <v>21</v>
      </c>
      <c r="J31" s="27"/>
      <c r="K31" s="27" t="n">
        <v>2</v>
      </c>
      <c r="L31" s="27"/>
      <c r="M31" s="27"/>
      <c r="N31" s="27"/>
      <c r="O31" s="27" t="n">
        <v>1</v>
      </c>
      <c r="P31" s="27" t="n">
        <v>18</v>
      </c>
      <c r="Q31" s="27"/>
      <c r="R31" s="27" t="n">
        <f aca="false">+B31+D31+F31+H31+J31+L31+N31+P31</f>
        <v>190</v>
      </c>
      <c r="S31" s="27" t="n">
        <f aca="false">+C31+E31+G31+I31+K31+M31+O31+Q31</f>
        <v>232</v>
      </c>
      <c r="U31" s="13"/>
    </row>
    <row r="32" customFormat="false" ht="12.75" hidden="false" customHeight="false" outlineLevel="0" collapsed="false">
      <c r="A32" s="23" t="s">
        <v>41</v>
      </c>
      <c r="B32" s="11"/>
      <c r="C32" s="11" t="n">
        <v>6</v>
      </c>
      <c r="D32" s="27" t="n">
        <v>10479</v>
      </c>
      <c r="E32" s="27" t="n">
        <v>19092</v>
      </c>
      <c r="F32" s="27"/>
      <c r="G32" s="27" t="n">
        <v>549</v>
      </c>
      <c r="H32" s="27"/>
      <c r="I32" s="27" t="n">
        <v>137</v>
      </c>
      <c r="J32" s="27"/>
      <c r="K32" s="27" t="n">
        <v>434</v>
      </c>
      <c r="L32" s="27"/>
      <c r="M32" s="27" t="n">
        <v>1</v>
      </c>
      <c r="N32" s="27"/>
      <c r="O32" s="27" t="n">
        <v>132</v>
      </c>
      <c r="P32" s="27" t="n">
        <v>219</v>
      </c>
      <c r="Q32" s="27" t="n">
        <v>61</v>
      </c>
      <c r="R32" s="27" t="n">
        <f aca="false">+B32+D32+F32+H32+J32+L32+N32+P32</f>
        <v>10698</v>
      </c>
      <c r="S32" s="27" t="n">
        <f aca="false">+C32+E32+G32+I32+K32+M32+O32+Q32</f>
        <v>20412</v>
      </c>
      <c r="U32" s="13"/>
    </row>
    <row r="33" customFormat="false" ht="12.75" hidden="false" customHeight="false" outlineLevel="0" collapsed="false">
      <c r="A33" s="23" t="s">
        <v>42</v>
      </c>
      <c r="B33" s="11"/>
      <c r="C33" s="11"/>
      <c r="D33" s="27" t="n">
        <v>1610</v>
      </c>
      <c r="E33" s="27" t="n">
        <v>1701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 t="n">
        <f aca="false">+B33+D33+F33+H33+J33+L33+N33+P33</f>
        <v>1610</v>
      </c>
      <c r="S33" s="27" t="n">
        <f aca="false">+C33+E33+G33+I33+K33+M33+O33+Q33</f>
        <v>1701</v>
      </c>
      <c r="T33" s="13"/>
    </row>
    <row r="34" s="9" customFormat="true" ht="12.75" hidden="false" customHeight="false" outlineLevel="0" collapsed="false">
      <c r="A34" s="7" t="s">
        <v>43</v>
      </c>
      <c r="B34" s="8" t="n">
        <f aca="false">+B31+B32+B33</f>
        <v>0</v>
      </c>
      <c r="C34" s="8" t="n">
        <f aca="false">+C31+C32+C33</f>
        <v>7</v>
      </c>
      <c r="D34" s="28" t="n">
        <f aca="false">+D31+D32+D33</f>
        <v>12261</v>
      </c>
      <c r="E34" s="28" t="n">
        <f aca="false">+E31+E32+E33</f>
        <v>20998</v>
      </c>
      <c r="F34" s="28" t="n">
        <f aca="false">+F31+F32+F33</f>
        <v>0</v>
      </c>
      <c r="G34" s="28" t="n">
        <f aca="false">+G31+G32+G33</f>
        <v>551</v>
      </c>
      <c r="H34" s="28" t="n">
        <f aca="false">+H31+H32+H33</f>
        <v>0</v>
      </c>
      <c r="I34" s="28" t="n">
        <f aca="false">+I31+I32+I33</f>
        <v>158</v>
      </c>
      <c r="J34" s="28" t="n">
        <f aca="false">+J31+J32+J33</f>
        <v>0</v>
      </c>
      <c r="K34" s="28" t="n">
        <f aca="false">+K31+K32+K33</f>
        <v>436</v>
      </c>
      <c r="L34" s="28" t="n">
        <f aca="false">+L31+L32+L33</f>
        <v>0</v>
      </c>
      <c r="M34" s="28" t="n">
        <f aca="false">+M31+M32+M33</f>
        <v>1</v>
      </c>
      <c r="N34" s="28" t="n">
        <f aca="false">+N31+N32+N33</f>
        <v>0</v>
      </c>
      <c r="O34" s="28" t="n">
        <f aca="false">+O31+O32+O33</f>
        <v>133</v>
      </c>
      <c r="P34" s="28" t="n">
        <f aca="false">+P31+P32+P33</f>
        <v>237</v>
      </c>
      <c r="Q34" s="28" t="n">
        <f aca="false">+Q31+Q32+Q33</f>
        <v>61</v>
      </c>
      <c r="R34" s="28" t="n">
        <f aca="false">+B34+D34+F34+H34+J34+L34+N34+P34</f>
        <v>12498</v>
      </c>
      <c r="S34" s="28" t="n">
        <f aca="false">+C34+E34+G34+I34+K34+M34+O34+Q34</f>
        <v>22345</v>
      </c>
      <c r="T34" s="15"/>
    </row>
    <row r="35" customFormat="false" ht="12.75" hidden="false" customHeight="false" outlineLevel="0" collapsed="false">
      <c r="A35" s="23" t="s">
        <v>44</v>
      </c>
      <c r="B35" s="11"/>
      <c r="C35" s="11"/>
      <c r="D35" s="27" t="n">
        <v>994</v>
      </c>
      <c r="E35" s="27" t="n">
        <v>951</v>
      </c>
      <c r="F35" s="27"/>
      <c r="G35" s="27"/>
      <c r="H35" s="27"/>
      <c r="I35" s="27"/>
      <c r="J35" s="27"/>
      <c r="K35" s="27" t="n">
        <v>52</v>
      </c>
      <c r="L35" s="27"/>
      <c r="M35" s="27"/>
      <c r="N35" s="27"/>
      <c r="O35" s="27" t="n">
        <v>15</v>
      </c>
      <c r="P35" s="27"/>
      <c r="Q35" s="27"/>
      <c r="R35" s="27" t="n">
        <f aca="false">+B35+D35+F35+H35+J35+L35+N35+P35</f>
        <v>994</v>
      </c>
      <c r="S35" s="27" t="n">
        <f aca="false">+C35+E35+G35+I35+K35+M35+O35+Q35</f>
        <v>1018</v>
      </c>
      <c r="T35" s="13"/>
    </row>
    <row r="36" customFormat="false" ht="12.75" hidden="false" customHeight="false" outlineLevel="0" collapsed="false">
      <c r="A36" s="23" t="s">
        <v>45</v>
      </c>
      <c r="B36" s="11"/>
      <c r="C36" s="11" t="n">
        <v>183</v>
      </c>
      <c r="D36" s="27" t="n">
        <v>3785</v>
      </c>
      <c r="E36" s="27" t="n">
        <v>5216</v>
      </c>
      <c r="F36" s="27"/>
      <c r="G36" s="27" t="n">
        <v>48</v>
      </c>
      <c r="H36" s="27"/>
      <c r="I36" s="27"/>
      <c r="J36" s="27"/>
      <c r="K36" s="27" t="n">
        <v>4</v>
      </c>
      <c r="L36" s="27"/>
      <c r="M36" s="27" t="n">
        <v>33</v>
      </c>
      <c r="N36" s="27"/>
      <c r="O36" s="27" t="n">
        <v>36</v>
      </c>
      <c r="P36" s="27" t="n">
        <v>58</v>
      </c>
      <c r="Q36" s="27" t="n">
        <v>25</v>
      </c>
      <c r="R36" s="27" t="n">
        <f aca="false">+B36+D36+F36+H36+J36+L36+N36+P36</f>
        <v>3843</v>
      </c>
      <c r="S36" s="27" t="n">
        <f aca="false">+C36+E36+G36+I36+K36+M36+O36+Q36</f>
        <v>5545</v>
      </c>
      <c r="T36" s="13"/>
      <c r="U36" s="13"/>
    </row>
    <row r="37" customFormat="false" ht="12.75" hidden="false" customHeight="false" outlineLevel="0" collapsed="false">
      <c r="A37" s="23" t="s">
        <v>46</v>
      </c>
      <c r="B37" s="12"/>
      <c r="C37" s="12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 t="n">
        <f aca="false">+B37+D37+F37+H37+J37+L37+N37+P37</f>
        <v>0</v>
      </c>
      <c r="S37" s="27" t="n">
        <f aca="false">+C37+E37+G37+I37+K37+M37+O37+Q37</f>
        <v>0</v>
      </c>
      <c r="U37" s="13"/>
    </row>
    <row r="38" s="9" customFormat="true" ht="12.75" hidden="false" customHeight="false" outlineLevel="0" collapsed="false">
      <c r="A38" s="7" t="s">
        <v>47</v>
      </c>
      <c r="B38" s="14" t="n">
        <f aca="false">+B35+B36+B37</f>
        <v>0</v>
      </c>
      <c r="C38" s="14" t="n">
        <f aca="false">+C35+C36+C37</f>
        <v>183</v>
      </c>
      <c r="D38" s="28" t="n">
        <f aca="false">+D35+D36+D37</f>
        <v>4779</v>
      </c>
      <c r="E38" s="28" t="n">
        <f aca="false">+E35+E36+E37</f>
        <v>6167</v>
      </c>
      <c r="F38" s="28" t="n">
        <f aca="false">+F35+F36+F37</f>
        <v>0</v>
      </c>
      <c r="G38" s="28" t="n">
        <f aca="false">+G35+G36+G37</f>
        <v>48</v>
      </c>
      <c r="H38" s="28" t="n">
        <f aca="false">+H35+H36+H37</f>
        <v>0</v>
      </c>
      <c r="I38" s="28" t="n">
        <f aca="false">+I35+I36+I37</f>
        <v>0</v>
      </c>
      <c r="J38" s="28" t="n">
        <f aca="false">+J35+J36+J37</f>
        <v>0</v>
      </c>
      <c r="K38" s="28" t="n">
        <f aca="false">+K35+K36+K37</f>
        <v>56</v>
      </c>
      <c r="L38" s="28" t="n">
        <f aca="false">+L35+L36+L37</f>
        <v>0</v>
      </c>
      <c r="M38" s="28" t="n">
        <f aca="false">+M35+M36+M37</f>
        <v>33</v>
      </c>
      <c r="N38" s="28" t="n">
        <f aca="false">+N35+N36+N37</f>
        <v>0</v>
      </c>
      <c r="O38" s="28" t="n">
        <f aca="false">+O35+O36+O37</f>
        <v>51</v>
      </c>
      <c r="P38" s="28" t="n">
        <f aca="false">+P35+P36+P37</f>
        <v>58</v>
      </c>
      <c r="Q38" s="28" t="n">
        <f aca="false">+Q35+Q36+Q37</f>
        <v>25</v>
      </c>
      <c r="R38" s="28" t="n">
        <f aca="false">+B38+D38+F38+H38+J38+L38+N38+P38</f>
        <v>4837</v>
      </c>
      <c r="S38" s="28" t="n">
        <f aca="false">+C38+E38+G38+I38+K38+M38+O38+Q38</f>
        <v>6563</v>
      </c>
    </row>
    <row r="39" customFormat="false" ht="12.75" hidden="false" customHeight="false" outlineLevel="0" collapsed="false">
      <c r="A39" s="10"/>
      <c r="B39" s="11"/>
      <c r="C39" s="1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 t="n">
        <f aca="false">+B39+D39+F39+H39+J39+L39+N39+P39</f>
        <v>0</v>
      </c>
      <c r="S39" s="27" t="n">
        <f aca="false">+C39+E39+G39+I39+K39+M39+O39+Q39</f>
        <v>0</v>
      </c>
    </row>
    <row r="40" s="9" customFormat="true" ht="13.5" hidden="false" customHeight="false" outlineLevel="0" collapsed="false">
      <c r="A40" s="16" t="s">
        <v>48</v>
      </c>
      <c r="B40" s="17" t="n">
        <f aca="false">+B25+B30+B34+B38</f>
        <v>0</v>
      </c>
      <c r="C40" s="17" t="n">
        <f aca="false">+C25+C30+C34+C38</f>
        <v>1127</v>
      </c>
      <c r="D40" s="29" t="n">
        <f aca="false">+D25+D30+D34+D38</f>
        <v>76734</v>
      </c>
      <c r="E40" s="29" t="n">
        <f aca="false">+E25+E30+E34+E38</f>
        <v>87284</v>
      </c>
      <c r="F40" s="29" t="n">
        <f aca="false">+F25+F30+F34+F38</f>
        <v>0</v>
      </c>
      <c r="G40" s="29" t="n">
        <f aca="false">+G25+G30+G34+G38</f>
        <v>1215</v>
      </c>
      <c r="H40" s="29" t="n">
        <f aca="false">+H25+H30+H34+H38</f>
        <v>0</v>
      </c>
      <c r="I40" s="29" t="n">
        <f aca="false">+I25+I30+I34+I38</f>
        <v>158</v>
      </c>
      <c r="J40" s="29" t="n">
        <f aca="false">+J25+J30+J34+J38</f>
        <v>358</v>
      </c>
      <c r="K40" s="29" t="n">
        <f aca="false">+K25+K30+K34+K38</f>
        <v>1978</v>
      </c>
      <c r="L40" s="29" t="n">
        <f aca="false">+L25+L30+L34+L38</f>
        <v>111</v>
      </c>
      <c r="M40" s="29" t="n">
        <f aca="false">+M25+M30+M34+M38</f>
        <v>143</v>
      </c>
      <c r="N40" s="29" t="n">
        <f aca="false">+N25+N30+N34+N38</f>
        <v>499</v>
      </c>
      <c r="O40" s="29" t="n">
        <f aca="false">+O25+O30+O34+O38</f>
        <v>604</v>
      </c>
      <c r="P40" s="29" t="n">
        <f aca="false">+P25+P30+P34+P38</f>
        <v>340</v>
      </c>
      <c r="Q40" s="29" t="n">
        <f aca="false">+Q25+Q30+Q34+Q38</f>
        <v>286</v>
      </c>
      <c r="R40" s="29" t="n">
        <f aca="false">+B40+D40+F40+H40+J40+L40+N40+P40</f>
        <v>78042</v>
      </c>
      <c r="S40" s="29" t="n">
        <f aca="false">+C40+E40+G40+I40+K40+M40+O40+Q40</f>
        <v>92795</v>
      </c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 t="n">
        <f aca="false">+B41+D41+F41+H41+J41+L41+N41+P41</f>
        <v>0</v>
      </c>
      <c r="S41" s="30" t="n">
        <f aca="false">+C41+E41+G41+I41+K41+M41+O41+Q41</f>
        <v>0</v>
      </c>
    </row>
    <row r="42" s="9" customFormat="true" ht="12.75" hidden="false" customHeight="false" outlineLevel="0" collapsed="false">
      <c r="A42" s="7" t="s">
        <v>49</v>
      </c>
      <c r="B42" s="8" t="n">
        <f aca="false">B40+B20</f>
        <v>0</v>
      </c>
      <c r="C42" s="8" t="n">
        <f aca="false">C40+C20</f>
        <v>1800</v>
      </c>
      <c r="D42" s="8" t="n">
        <f aca="false">D40+D20</f>
        <v>2222390</v>
      </c>
      <c r="E42" s="8" t="n">
        <f aca="false">E40+E20</f>
        <v>2274117</v>
      </c>
      <c r="F42" s="8" t="n">
        <f aca="false">F40+F20</f>
        <v>0</v>
      </c>
      <c r="G42" s="8" t="n">
        <f aca="false">G40+G20</f>
        <v>2459</v>
      </c>
      <c r="H42" s="8" t="n">
        <f aca="false">H40+H20</f>
        <v>0</v>
      </c>
      <c r="I42" s="8" t="n">
        <f aca="false">I40+I20</f>
        <v>158</v>
      </c>
      <c r="J42" s="8" t="n">
        <f aca="false">J40+J20</f>
        <v>987</v>
      </c>
      <c r="K42" s="8" t="n">
        <f aca="false">K40+K20</f>
        <v>2424</v>
      </c>
      <c r="L42" s="8" t="n">
        <f aca="false">L40+L20</f>
        <v>2390</v>
      </c>
      <c r="M42" s="8" t="n">
        <f aca="false">M40+M20</f>
        <v>1452</v>
      </c>
      <c r="N42" s="8" t="n">
        <f aca="false">N40+N20</f>
        <v>2433</v>
      </c>
      <c r="O42" s="8" t="n">
        <f aca="false">O40+O20</f>
        <v>2071</v>
      </c>
      <c r="P42" s="8" t="n">
        <f aca="false">P40+P20</f>
        <v>35379</v>
      </c>
      <c r="Q42" s="8" t="n">
        <f aca="false">Q40+Q20</f>
        <v>33410</v>
      </c>
      <c r="R42" s="8" t="n">
        <f aca="false">+B42+D42+F42+H42+J42+L42+N42+P42</f>
        <v>2263579</v>
      </c>
      <c r="S42" s="8" t="n">
        <f aca="false">+C42+E42+G42+I42+K42+M42+O42+Q42</f>
        <v>2317891</v>
      </c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</row>
  </sheetData>
  <mergeCells count="23">
    <mergeCell ref="R1:S1"/>
    <mergeCell ref="A2:S2"/>
    <mergeCell ref="A3:S3"/>
    <mergeCell ref="A5:A7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43:S4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32" activeCellId="0" sqref="A1: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15" min="2" style="0" width="10.13"/>
    <col collapsed="false" customWidth="true" hidden="false" outlineLevel="0" max="16" min="16" style="0" width="10.41"/>
    <col collapsed="false" customWidth="true" hidden="false" outlineLevel="0" max="17" min="17" style="0" width="9.99"/>
    <col collapsed="false" customWidth="true" hidden="false" outlineLevel="0" max="18" min="18" style="0" width="10.56"/>
    <col collapsed="false" customWidth="true" hidden="false" outlineLevel="0" max="19" min="19" style="0" width="12.14"/>
  </cols>
  <sheetData>
    <row r="1" customFormat="false" ht="12.75" hidden="false" customHeight="false" outlineLevel="0" collapsed="false">
      <c r="S1" s="0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S4" s="32" t="s">
        <v>3</v>
      </c>
    </row>
    <row r="5" customFormat="false" ht="42.75" hidden="false" customHeight="true" outlineLevel="0" collapsed="false">
      <c r="A5" s="33" t="s">
        <v>50</v>
      </c>
      <c r="B5" s="4" t="s">
        <v>5</v>
      </c>
      <c r="C5" s="4"/>
      <c r="D5" s="4" t="s">
        <v>6</v>
      </c>
      <c r="E5" s="4"/>
      <c r="F5" s="4" t="s">
        <v>7</v>
      </c>
      <c r="G5" s="4"/>
      <c r="H5" s="4" t="s">
        <v>8</v>
      </c>
      <c r="I5" s="4"/>
      <c r="J5" s="4" t="s">
        <v>9</v>
      </c>
      <c r="K5" s="4"/>
      <c r="L5" s="4" t="s">
        <v>10</v>
      </c>
      <c r="M5" s="4"/>
      <c r="N5" s="4" t="s">
        <v>11</v>
      </c>
      <c r="O5" s="4"/>
      <c r="P5" s="4" t="s">
        <v>12</v>
      </c>
      <c r="Q5" s="4"/>
      <c r="R5" s="4" t="s">
        <v>13</v>
      </c>
      <c r="S5" s="4"/>
    </row>
    <row r="6" customFormat="false" ht="12.75" hidden="false" customHeight="false" outlineLevel="0" collapsed="false">
      <c r="A6" s="33"/>
      <c r="B6" s="5" t="s">
        <v>14</v>
      </c>
      <c r="C6" s="5"/>
      <c r="D6" s="5" t="s">
        <v>14</v>
      </c>
      <c r="E6" s="5"/>
      <c r="F6" s="5" t="s">
        <v>14</v>
      </c>
      <c r="G6" s="5"/>
      <c r="H6" s="5" t="s">
        <v>14</v>
      </c>
      <c r="I6" s="5"/>
      <c r="J6" s="5" t="s">
        <v>14</v>
      </c>
      <c r="K6" s="5"/>
      <c r="L6" s="5" t="s">
        <v>14</v>
      </c>
      <c r="M6" s="5"/>
      <c r="N6" s="5" t="s">
        <v>14</v>
      </c>
      <c r="O6" s="5"/>
      <c r="P6" s="5" t="s">
        <v>14</v>
      </c>
      <c r="Q6" s="5"/>
      <c r="R6" s="5" t="s">
        <v>14</v>
      </c>
      <c r="S6" s="5"/>
    </row>
    <row r="7" customFormat="false" ht="12.75" hidden="false" customHeight="true" outlineLevel="0" collapsed="false">
      <c r="A7" s="33"/>
      <c r="B7" s="6" t="s">
        <v>15</v>
      </c>
      <c r="C7" s="6" t="s">
        <v>16</v>
      </c>
      <c r="D7" s="6" t="s">
        <v>15</v>
      </c>
      <c r="E7" s="6" t="s">
        <v>16</v>
      </c>
      <c r="F7" s="6" t="s">
        <v>15</v>
      </c>
      <c r="G7" s="6" t="s">
        <v>16</v>
      </c>
      <c r="H7" s="6" t="s">
        <v>15</v>
      </c>
      <c r="I7" s="6" t="s">
        <v>16</v>
      </c>
      <c r="J7" s="6" t="s">
        <v>15</v>
      </c>
      <c r="K7" s="6" t="s">
        <v>16</v>
      </c>
      <c r="L7" s="6" t="s">
        <v>15</v>
      </c>
      <c r="M7" s="6" t="s">
        <v>16</v>
      </c>
      <c r="N7" s="6" t="s">
        <v>15</v>
      </c>
      <c r="O7" s="6" t="s">
        <v>16</v>
      </c>
      <c r="P7" s="6" t="s">
        <v>15</v>
      </c>
      <c r="Q7" s="6" t="s">
        <v>16</v>
      </c>
      <c r="R7" s="6" t="s">
        <v>15</v>
      </c>
      <c r="S7" s="6" t="s">
        <v>16</v>
      </c>
    </row>
    <row r="8" customFormat="false" ht="12.75" hidden="false" customHeight="false" outlineLevel="0" collapsed="false">
      <c r="A8" s="10" t="s">
        <v>51</v>
      </c>
      <c r="B8" s="34"/>
      <c r="C8" s="34"/>
      <c r="D8" s="11" t="n">
        <v>1577425</v>
      </c>
      <c r="E8" s="11" t="n">
        <v>1577425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 t="n">
        <v>36119</v>
      </c>
      <c r="Q8" s="11" t="n">
        <v>36119</v>
      </c>
      <c r="R8" s="11" t="n">
        <f aca="false">+B8+D8+F8+H8+J8+L8+N8+P8</f>
        <v>1613544</v>
      </c>
      <c r="S8" s="11" t="n">
        <f aca="false">+C8+E8+G8+I8+K8+M8+O8+Q8</f>
        <v>1613544</v>
      </c>
    </row>
    <row r="9" customFormat="false" ht="12.75" hidden="false" customHeight="false" outlineLevel="0" collapsed="false">
      <c r="A9" s="10" t="s">
        <v>52</v>
      </c>
      <c r="B9" s="11"/>
      <c r="C9" s="11" t="n">
        <v>1485</v>
      </c>
      <c r="D9" s="11" t="n">
        <v>388217</v>
      </c>
      <c r="E9" s="11" t="n">
        <v>535384</v>
      </c>
      <c r="F9" s="11"/>
      <c r="G9" s="11" t="n">
        <v>1860</v>
      </c>
      <c r="H9" s="11"/>
      <c r="I9" s="11" t="n">
        <v>-590</v>
      </c>
      <c r="J9" s="11" t="n">
        <v>-510</v>
      </c>
      <c r="K9" s="11" t="n">
        <v>1869</v>
      </c>
      <c r="L9" s="11" t="n">
        <v>-1230</v>
      </c>
      <c r="M9" s="11" t="n">
        <v>-1317</v>
      </c>
      <c r="N9" s="11" t="n">
        <v>2325</v>
      </c>
      <c r="O9" s="11" t="n">
        <v>1845</v>
      </c>
      <c r="P9" s="11" t="n">
        <v>-2521</v>
      </c>
      <c r="Q9" s="11" t="n">
        <v>-2795</v>
      </c>
      <c r="R9" s="11" t="n">
        <f aca="false">+B9+D9+F9+H9+J9+L9+N9+P9</f>
        <v>386281</v>
      </c>
      <c r="S9" s="11" t="n">
        <f aca="false">+C9+E9+G9+I9+K9+M9+O9+Q9</f>
        <v>537741</v>
      </c>
    </row>
    <row r="10" s="9" customFormat="true" ht="12.75" hidden="false" customHeight="false" outlineLevel="0" collapsed="false">
      <c r="A10" s="7" t="s">
        <v>53</v>
      </c>
      <c r="B10" s="8" t="n">
        <f aca="false">B8+B9</f>
        <v>0</v>
      </c>
      <c r="C10" s="8" t="n">
        <f aca="false">C8+C9</f>
        <v>1485</v>
      </c>
      <c r="D10" s="8" t="n">
        <f aca="false">D8+D9</f>
        <v>1965642</v>
      </c>
      <c r="E10" s="8" t="n">
        <f aca="false">E8+E9</f>
        <v>2112809</v>
      </c>
      <c r="F10" s="8" t="n">
        <f aca="false">F8+F9</f>
        <v>0</v>
      </c>
      <c r="G10" s="8" t="n">
        <f aca="false">G8+G9</f>
        <v>1860</v>
      </c>
      <c r="H10" s="8" t="n">
        <f aca="false">H8+H9</f>
        <v>0</v>
      </c>
      <c r="I10" s="8" t="n">
        <f aca="false">I8+I9</f>
        <v>-590</v>
      </c>
      <c r="J10" s="8" t="n">
        <f aca="false">J8+J9</f>
        <v>-510</v>
      </c>
      <c r="K10" s="8" t="n">
        <f aca="false">K8+K9</f>
        <v>1869</v>
      </c>
      <c r="L10" s="8" t="n">
        <f aca="false">L8+L9</f>
        <v>-1230</v>
      </c>
      <c r="M10" s="8" t="n">
        <f aca="false">M8+M9</f>
        <v>-1317</v>
      </c>
      <c r="N10" s="8" t="n">
        <f aca="false">N8+N9</f>
        <v>2325</v>
      </c>
      <c r="O10" s="8" t="n">
        <f aca="false">O8+O9</f>
        <v>1845</v>
      </c>
      <c r="P10" s="8" t="n">
        <f aca="false">P8+P9</f>
        <v>33598</v>
      </c>
      <c r="Q10" s="8" t="n">
        <f aca="false">Q8+Q9</f>
        <v>33324</v>
      </c>
      <c r="R10" s="8" t="n">
        <f aca="false">+B10+D10+F10+H10+J10+L10+N10+P10</f>
        <v>1999825</v>
      </c>
      <c r="S10" s="8" t="n">
        <f aca="false">+C10+E10+G10+I10+K10+M10+O10+Q10</f>
        <v>2151285</v>
      </c>
    </row>
    <row r="11" customFormat="false" ht="12.75" hidden="false" customHeight="false" outlineLevel="0" collapsed="false">
      <c r="A11" s="10" t="s">
        <v>54</v>
      </c>
      <c r="B11" s="12"/>
      <c r="C11" s="12" t="n">
        <v>188</v>
      </c>
      <c r="D11" s="12" t="n">
        <v>15203</v>
      </c>
      <c r="E11" s="12" t="n">
        <v>22510</v>
      </c>
      <c r="F11" s="12"/>
      <c r="G11" s="12" t="n">
        <v>599</v>
      </c>
      <c r="H11" s="12"/>
      <c r="I11" s="12" t="n">
        <f aca="false">+I12+I13</f>
        <v>158</v>
      </c>
      <c r="J11" s="12"/>
      <c r="K11" s="12" t="n">
        <v>492</v>
      </c>
      <c r="L11" s="12"/>
      <c r="M11" s="12" t="n">
        <v>34</v>
      </c>
      <c r="N11" s="12"/>
      <c r="O11" s="12" t="n">
        <v>184</v>
      </c>
      <c r="P11" s="12" t="n">
        <v>218</v>
      </c>
      <c r="Q11" s="12" t="n">
        <v>86</v>
      </c>
      <c r="R11" s="12" t="n">
        <f aca="false">+B11+D11+F11+H11+J11+L11+N11+P11</f>
        <v>15421</v>
      </c>
      <c r="S11" s="12" t="n">
        <f aca="false">+C11+E11+G11+I11+K11+M11+O11+Q11</f>
        <v>24251</v>
      </c>
      <c r="T11" s="13"/>
    </row>
    <row r="12" customFormat="false" ht="12.75" hidden="false" customHeight="false" outlineLevel="0" collapsed="false">
      <c r="A12" s="10" t="s">
        <v>55</v>
      </c>
      <c r="B12" s="11"/>
      <c r="C12" s="11" t="n">
        <v>188</v>
      </c>
      <c r="D12" s="11" t="n">
        <v>15203</v>
      </c>
      <c r="E12" s="11" t="n">
        <v>22510</v>
      </c>
      <c r="F12" s="11"/>
      <c r="G12" s="11" t="n">
        <v>519</v>
      </c>
      <c r="H12" s="11"/>
      <c r="I12" s="11" t="n">
        <v>155</v>
      </c>
      <c r="J12" s="11"/>
      <c r="K12" s="11" t="n">
        <v>492</v>
      </c>
      <c r="L12" s="11"/>
      <c r="M12" s="11" t="n">
        <v>34</v>
      </c>
      <c r="N12" s="11"/>
      <c r="O12" s="11" t="n">
        <v>184</v>
      </c>
      <c r="P12" s="11" t="n">
        <v>218</v>
      </c>
      <c r="Q12" s="11" t="n">
        <v>86</v>
      </c>
      <c r="R12" s="11" t="n">
        <f aca="false">+B12+D12+F12+H12+J12+L12+N12+P12</f>
        <v>15421</v>
      </c>
      <c r="S12" s="11" t="n">
        <f aca="false">+C12+E12+G12+I12+K12+M12+O12+Q12</f>
        <v>24168</v>
      </c>
      <c r="T12" s="13"/>
    </row>
    <row r="13" customFormat="false" ht="12.75" hidden="false" customHeight="false" outlineLevel="0" collapsed="false">
      <c r="A13" s="10" t="s">
        <v>56</v>
      </c>
      <c r="B13" s="12"/>
      <c r="C13" s="12"/>
      <c r="D13" s="12"/>
      <c r="E13" s="12"/>
      <c r="F13" s="12"/>
      <c r="G13" s="12" t="n">
        <v>80</v>
      </c>
      <c r="H13" s="12"/>
      <c r="I13" s="12" t="n">
        <v>3</v>
      </c>
      <c r="J13" s="12"/>
      <c r="K13" s="12"/>
      <c r="L13" s="12"/>
      <c r="M13" s="12"/>
      <c r="N13" s="12"/>
      <c r="O13" s="12"/>
      <c r="P13" s="12"/>
      <c r="Q13" s="12"/>
      <c r="R13" s="12" t="n">
        <f aca="false">+B13+D13+F13+H13+J13+L13+N13+P13</f>
        <v>0</v>
      </c>
      <c r="S13" s="12" t="n">
        <f aca="false">+C13+E13+G13+I13+K13+M13+O13+Q13</f>
        <v>83</v>
      </c>
    </row>
    <row r="14" s="9" customFormat="true" ht="12.75" hidden="false" customHeight="false" outlineLevel="0" collapsed="false">
      <c r="A14" s="7" t="s">
        <v>57</v>
      </c>
      <c r="B14" s="14" t="n">
        <f aca="false">+B11</f>
        <v>0</v>
      </c>
      <c r="C14" s="14" t="n">
        <f aca="false">+C11</f>
        <v>188</v>
      </c>
      <c r="D14" s="14" t="n">
        <f aca="false">+D11</f>
        <v>15203</v>
      </c>
      <c r="E14" s="14" t="n">
        <f aca="false">+E11</f>
        <v>22510</v>
      </c>
      <c r="F14" s="14" t="n">
        <f aca="false">+F11</f>
        <v>0</v>
      </c>
      <c r="G14" s="14" t="n">
        <f aca="false">+G11</f>
        <v>599</v>
      </c>
      <c r="H14" s="14" t="n">
        <f aca="false">+H11</f>
        <v>0</v>
      </c>
      <c r="I14" s="14" t="n">
        <f aca="false">+I11</f>
        <v>158</v>
      </c>
      <c r="J14" s="14" t="n">
        <f aca="false">+J11</f>
        <v>0</v>
      </c>
      <c r="K14" s="14" t="n">
        <f aca="false">+K11</f>
        <v>492</v>
      </c>
      <c r="L14" s="14" t="n">
        <f aca="false">+L11</f>
        <v>0</v>
      </c>
      <c r="M14" s="14" t="n">
        <f aca="false">+M11</f>
        <v>34</v>
      </c>
      <c r="N14" s="14" t="n">
        <f aca="false">+N11</f>
        <v>0</v>
      </c>
      <c r="O14" s="14" t="n">
        <f aca="false">+O11</f>
        <v>184</v>
      </c>
      <c r="P14" s="14" t="n">
        <f aca="false">+P11</f>
        <v>218</v>
      </c>
      <c r="Q14" s="14" t="n">
        <f aca="false">+Q11</f>
        <v>86</v>
      </c>
      <c r="R14" s="14" t="n">
        <f aca="false">+B14+D14+F14+H14+J14+L14+N14+P14</f>
        <v>15421</v>
      </c>
      <c r="S14" s="14" t="n">
        <f aca="false">+C14+E14+G14+I14+K14+M14+O14+Q14</f>
        <v>24251</v>
      </c>
    </row>
    <row r="15" s="9" customFormat="true" ht="13.5" hidden="false" customHeight="false" outlineLevel="0" collapsed="false">
      <c r="A15" s="16" t="s">
        <v>58</v>
      </c>
      <c r="B15" s="18" t="n">
        <f aca="false">+B14</f>
        <v>0</v>
      </c>
      <c r="C15" s="18" t="n">
        <f aca="false">+C14</f>
        <v>188</v>
      </c>
      <c r="D15" s="18" t="n">
        <f aca="false">+D14</f>
        <v>15203</v>
      </c>
      <c r="E15" s="18" t="n">
        <f aca="false">+E14</f>
        <v>22510</v>
      </c>
      <c r="F15" s="18" t="n">
        <f aca="false">+F14</f>
        <v>0</v>
      </c>
      <c r="G15" s="18" t="n">
        <f aca="false">+G14</f>
        <v>599</v>
      </c>
      <c r="H15" s="18" t="n">
        <f aca="false">+H14</f>
        <v>0</v>
      </c>
      <c r="I15" s="18" t="n">
        <f aca="false">+I14</f>
        <v>158</v>
      </c>
      <c r="J15" s="18" t="n">
        <f aca="false">+J14</f>
        <v>0</v>
      </c>
      <c r="K15" s="18" t="n">
        <f aca="false">+K14</f>
        <v>492</v>
      </c>
      <c r="L15" s="18" t="n">
        <f aca="false">+L14</f>
        <v>0</v>
      </c>
      <c r="M15" s="18" t="n">
        <f aca="false">+M14</f>
        <v>34</v>
      </c>
      <c r="N15" s="18" t="n">
        <f aca="false">+N14</f>
        <v>0</v>
      </c>
      <c r="O15" s="18" t="n">
        <f aca="false">+O14</f>
        <v>184</v>
      </c>
      <c r="P15" s="18" t="n">
        <f aca="false">+P14</f>
        <v>218</v>
      </c>
      <c r="Q15" s="18" t="n">
        <f aca="false">+Q14</f>
        <v>86</v>
      </c>
      <c r="R15" s="18" t="n">
        <f aca="false">+B15+D15+F15+H15+J15+L15+N15+P15</f>
        <v>15421</v>
      </c>
      <c r="S15" s="18" t="n">
        <f aca="false">+C15+E15+G15+I15+K15+M15+O15+Q15</f>
        <v>24251</v>
      </c>
    </row>
    <row r="16" customFormat="false" ht="13.5" hidden="false" customHeight="false" outlineLevel="0" collapsed="false">
      <c r="A16" s="30" t="s">
        <v>59</v>
      </c>
      <c r="B16" s="34"/>
      <c r="C16" s="34"/>
      <c r="D16" s="34" t="n">
        <v>123008</v>
      </c>
      <c r="E16" s="34" t="n">
        <v>102639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5"/>
      <c r="Q16" s="35"/>
      <c r="R16" s="35" t="n">
        <f aca="false">+B16+D16+F16+H16+J16+L16+N16+P16</f>
        <v>123008</v>
      </c>
      <c r="S16" s="35" t="n">
        <f aca="false">+C16+E16+G16+I16+K16+M16+O16+Q16</f>
        <v>102639</v>
      </c>
    </row>
    <row r="17" customFormat="false" ht="12.75" hidden="false" customHeight="false" outlineLevel="0" collapsed="false">
      <c r="A17" s="10" t="s">
        <v>60</v>
      </c>
      <c r="B17" s="11"/>
      <c r="C17" s="12"/>
      <c r="D17" s="11"/>
      <c r="E17" s="12"/>
      <c r="F17" s="11"/>
      <c r="G17" s="12"/>
      <c r="H17" s="11"/>
      <c r="I17" s="12"/>
      <c r="J17" s="11"/>
      <c r="K17" s="12"/>
      <c r="L17" s="11"/>
      <c r="M17" s="12"/>
      <c r="N17" s="11"/>
      <c r="O17" s="12"/>
      <c r="P17" s="12"/>
      <c r="Q17" s="12"/>
      <c r="R17" s="12" t="n">
        <f aca="false">+B17+D17+F17+H17+J17+L17+N17+P17</f>
        <v>0</v>
      </c>
      <c r="S17" s="12" t="n">
        <f aca="false">+C17+E17+G17+I17+K17+M17+O17+Q17</f>
        <v>0</v>
      </c>
    </row>
    <row r="18" s="9" customFormat="true" ht="12.75" hidden="false" customHeight="false" outlineLevel="0" collapsed="false">
      <c r="A18" s="7" t="s">
        <v>61</v>
      </c>
      <c r="B18" s="8" t="n">
        <f aca="false">B16+B17</f>
        <v>0</v>
      </c>
      <c r="C18" s="8" t="n">
        <f aca="false">C16+C17</f>
        <v>0</v>
      </c>
      <c r="D18" s="8" t="n">
        <f aca="false">D16+D17</f>
        <v>123008</v>
      </c>
      <c r="E18" s="8" t="n">
        <f aca="false">E16+E17</f>
        <v>102639</v>
      </c>
      <c r="F18" s="8" t="n">
        <f aca="false">F16+F17</f>
        <v>0</v>
      </c>
      <c r="G18" s="8" t="n">
        <f aca="false">G16+G17</f>
        <v>0</v>
      </c>
      <c r="H18" s="8" t="n">
        <f aca="false">H16+H17</f>
        <v>0</v>
      </c>
      <c r="I18" s="8" t="n">
        <f aca="false">I16+I17</f>
        <v>0</v>
      </c>
      <c r="J18" s="8" t="n">
        <f aca="false">J16+J17</f>
        <v>0</v>
      </c>
      <c r="K18" s="8" t="n">
        <f aca="false">K16+K17</f>
        <v>0</v>
      </c>
      <c r="L18" s="8" t="n">
        <f aca="false">L16+L17</f>
        <v>0</v>
      </c>
      <c r="M18" s="8" t="n">
        <f aca="false">M16+M17</f>
        <v>0</v>
      </c>
      <c r="N18" s="8" t="n">
        <f aca="false">N16+N17</f>
        <v>0</v>
      </c>
      <c r="O18" s="8" t="n">
        <f aca="false">O16+O17</f>
        <v>0</v>
      </c>
      <c r="P18" s="14" t="n">
        <f aca="false">P16+P17</f>
        <v>0</v>
      </c>
      <c r="Q18" s="14" t="n">
        <f aca="false">Q16+Q17</f>
        <v>0</v>
      </c>
      <c r="R18" s="14" t="n">
        <f aca="false">+B18+D18+F18+H18+J18+L18+N18+P18</f>
        <v>123008</v>
      </c>
      <c r="S18" s="14" t="n">
        <f aca="false">+C18+E18+G18+I18+K18+M18+O18+Q18</f>
        <v>102639</v>
      </c>
      <c r="T18" s="15"/>
    </row>
    <row r="19" customFormat="false" ht="12.75" hidden="false" customHeight="false" outlineLevel="0" collapsed="false">
      <c r="A19" s="10" t="s">
        <v>62</v>
      </c>
      <c r="B19" s="11" t="n">
        <v>0</v>
      </c>
      <c r="C19" s="11"/>
      <c r="D19" s="11" t="n">
        <v>63248</v>
      </c>
      <c r="E19" s="11" t="n">
        <v>15679</v>
      </c>
      <c r="F19" s="11" t="n">
        <v>0</v>
      </c>
      <c r="G19" s="11"/>
      <c r="H19" s="11" t="n">
        <v>0</v>
      </c>
      <c r="I19" s="11"/>
      <c r="J19" s="11" t="n">
        <v>0</v>
      </c>
      <c r="K19" s="11"/>
      <c r="L19" s="11" t="n">
        <v>0</v>
      </c>
      <c r="M19" s="11"/>
      <c r="N19" s="11" t="n">
        <v>0</v>
      </c>
      <c r="O19" s="11"/>
      <c r="P19" s="12"/>
      <c r="Q19" s="12"/>
      <c r="R19" s="12" t="n">
        <f aca="false">+B19+D19+F19+H19+J19+L19+N19+P19</f>
        <v>63248</v>
      </c>
      <c r="S19" s="12" t="n">
        <f aca="false">+C19+E19+G19+I19+K19+M19+O19+Q19</f>
        <v>15679</v>
      </c>
      <c r="T19" s="13"/>
    </row>
    <row r="20" customFormat="false" ht="12.75" hidden="false" customHeight="false" outlineLevel="0" collapsed="false">
      <c r="A20" s="10" t="s">
        <v>63</v>
      </c>
      <c r="B20" s="11"/>
      <c r="C20" s="11" t="n">
        <v>125</v>
      </c>
      <c r="D20" s="11" t="n">
        <v>40722</v>
      </c>
      <c r="E20" s="11" t="n">
        <v>2632</v>
      </c>
      <c r="F20" s="11"/>
      <c r="G20" s="11"/>
      <c r="H20" s="11"/>
      <c r="I20" s="11" t="n">
        <v>590</v>
      </c>
      <c r="J20" s="11" t="n">
        <v>1497</v>
      </c>
      <c r="K20" s="11" t="n">
        <v>63</v>
      </c>
      <c r="L20" s="11" t="n">
        <v>3620</v>
      </c>
      <c r="M20" s="11" t="n">
        <v>2735</v>
      </c>
      <c r="N20" s="11" t="n">
        <v>108</v>
      </c>
      <c r="O20" s="11" t="n">
        <v>42</v>
      </c>
      <c r="P20" s="12" t="n">
        <v>1486</v>
      </c>
      <c r="Q20" s="12"/>
      <c r="R20" s="12" t="n">
        <f aca="false">+B20+D20+F20+H20+J20+L20+N20+P20</f>
        <v>47433</v>
      </c>
      <c r="S20" s="12" t="n">
        <f aca="false">+C20+E20+G20+I20+K20+M20+O20+Q20</f>
        <v>6187</v>
      </c>
    </row>
    <row r="21" customFormat="false" ht="12.75" hidden="false" customHeight="false" outlineLevel="0" collapsed="false">
      <c r="A21" s="10" t="s">
        <v>64</v>
      </c>
      <c r="B21" s="11"/>
      <c r="C21" s="11" t="n">
        <v>125</v>
      </c>
      <c r="D21" s="11" t="n">
        <v>40722</v>
      </c>
      <c r="E21" s="11" t="n">
        <v>2632</v>
      </c>
      <c r="F21" s="11"/>
      <c r="G21" s="11"/>
      <c r="H21" s="11"/>
      <c r="I21" s="11" t="n">
        <v>590</v>
      </c>
      <c r="J21" s="11" t="n">
        <v>1497</v>
      </c>
      <c r="K21" s="11" t="n">
        <v>63</v>
      </c>
      <c r="L21" s="11" t="n">
        <v>3620</v>
      </c>
      <c r="M21" s="11" t="n">
        <v>2735</v>
      </c>
      <c r="N21" s="11" t="n">
        <v>108</v>
      </c>
      <c r="O21" s="11" t="n">
        <v>42</v>
      </c>
      <c r="P21" s="12" t="n">
        <v>1486</v>
      </c>
      <c r="Q21" s="12"/>
      <c r="R21" s="12" t="n">
        <f aca="false">+B21+D21+F21+H21+J21+L21+N21+P21</f>
        <v>47433</v>
      </c>
      <c r="S21" s="12" t="n">
        <f aca="false">+C21+E21+G21+I21+K21+M21+O21+Q21</f>
        <v>6187</v>
      </c>
      <c r="T21" s="13"/>
    </row>
    <row r="22" customFormat="false" ht="12.75" hidden="false" customHeight="false" outlineLevel="0" collapsed="false">
      <c r="A22" s="10" t="s">
        <v>65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2"/>
      <c r="Q22" s="12"/>
      <c r="R22" s="12" t="n">
        <f aca="false">+B22+D22+F22+H22+J22+L22+N22+P22</f>
        <v>0</v>
      </c>
      <c r="S22" s="12" t="n">
        <f aca="false">+C22+E22+G22+I22+K22+M22+O22+Q22</f>
        <v>0</v>
      </c>
      <c r="T22" s="13"/>
    </row>
    <row r="23" customFormat="false" ht="12.75" hidden="false" customHeight="false" outlineLevel="0" collapsed="false">
      <c r="A23" s="10" t="s">
        <v>66</v>
      </c>
      <c r="B23" s="11"/>
      <c r="C23" s="11"/>
      <c r="D23" s="11" t="n">
        <v>12730</v>
      </c>
      <c r="E23" s="11" t="n">
        <v>13193</v>
      </c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  <c r="Q23" s="12"/>
      <c r="R23" s="12" t="n">
        <f aca="false">+B23+D23+F23+H23+J23+L23+N23+P23</f>
        <v>12730</v>
      </c>
      <c r="S23" s="12" t="n">
        <f aca="false">+C23+E23+G23+I23+K23+M23+O23+Q23</f>
        <v>13193</v>
      </c>
      <c r="T23" s="13"/>
    </row>
    <row r="24" s="9" customFormat="true" ht="12.75" hidden="false" customHeight="false" outlineLevel="0" collapsed="false">
      <c r="A24" s="7" t="s">
        <v>67</v>
      </c>
      <c r="B24" s="8" t="n">
        <f aca="false">+B19+B20+B23</f>
        <v>0</v>
      </c>
      <c r="C24" s="8" t="n">
        <f aca="false">+C19+C20+C23</f>
        <v>125</v>
      </c>
      <c r="D24" s="8" t="n">
        <f aca="false">+D19+D20+D23</f>
        <v>116700</v>
      </c>
      <c r="E24" s="8" t="n">
        <f aca="false">+E19+E20+E23</f>
        <v>31504</v>
      </c>
      <c r="F24" s="8" t="n">
        <f aca="false">+F19+F20+F23</f>
        <v>0</v>
      </c>
      <c r="G24" s="8" t="n">
        <f aca="false">+G19+G20+G23</f>
        <v>0</v>
      </c>
      <c r="H24" s="8" t="n">
        <f aca="false">+H19+H20+H23</f>
        <v>0</v>
      </c>
      <c r="I24" s="8" t="n">
        <f aca="false">+I19+I20+I23</f>
        <v>590</v>
      </c>
      <c r="J24" s="8" t="n">
        <f aca="false">+J19+J20+J23</f>
        <v>1497</v>
      </c>
      <c r="K24" s="8" t="n">
        <f aca="false">+K19+K20+K23</f>
        <v>63</v>
      </c>
      <c r="L24" s="8" t="n">
        <f aca="false">+L19+L20+L23</f>
        <v>3620</v>
      </c>
      <c r="M24" s="8" t="n">
        <f aca="false">+M19+M20+M23</f>
        <v>2735</v>
      </c>
      <c r="N24" s="8" t="n">
        <f aca="false">+N19+N20+N23</f>
        <v>108</v>
      </c>
      <c r="O24" s="8" t="n">
        <f aca="false">+O19+O20+O23</f>
        <v>42</v>
      </c>
      <c r="P24" s="14" t="n">
        <f aca="false">+P19+P20+P23</f>
        <v>1486</v>
      </c>
      <c r="Q24" s="14" t="n">
        <f aca="false">+Q19+Q20+Q23</f>
        <v>0</v>
      </c>
      <c r="R24" s="14" t="n">
        <f aca="false">+B24+D24+F24+H24+J24+L24+N24+P24</f>
        <v>123411</v>
      </c>
      <c r="S24" s="14" t="n">
        <f aca="false">+C24+E24+G24+I24+K24+M24+O24+Q24</f>
        <v>35059</v>
      </c>
    </row>
    <row r="25" customFormat="false" ht="12.75" hidden="false" customHeight="false" outlineLevel="0" collapsed="false">
      <c r="A25" s="10" t="s">
        <v>68</v>
      </c>
      <c r="B25" s="11"/>
      <c r="C25" s="11" t="n">
        <v>2</v>
      </c>
      <c r="D25" s="11" t="n">
        <v>227</v>
      </c>
      <c r="E25" s="11" t="n">
        <v>2954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2" t="n">
        <v>77</v>
      </c>
      <c r="Q25" s="12"/>
      <c r="R25" s="12" t="n">
        <f aca="false">+B25+D25+F25+H25+J25+L25+N25+P25</f>
        <v>304</v>
      </c>
      <c r="S25" s="12" t="n">
        <f aca="false">+C25+E25+G25+I25+K25+M25+O25+Q25</f>
        <v>2956</v>
      </c>
      <c r="T25" s="13"/>
    </row>
    <row r="26" customFormat="false" ht="12.75" hidden="false" customHeight="false" outlineLevel="0" collapsed="false">
      <c r="A26" s="10" t="s">
        <v>6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 t="n">
        <f aca="false">+B26+D26+F26+H26+J26+L26+N26+P26</f>
        <v>0</v>
      </c>
      <c r="S26" s="12" t="n">
        <f aca="false">+C26+E26+G26+I26+K26+M26+O26+Q26</f>
        <v>0</v>
      </c>
      <c r="T26" s="13"/>
    </row>
    <row r="27" customFormat="false" ht="12.75" hidden="false" customHeight="false" outlineLevel="0" collapsed="false">
      <c r="A27" s="10" t="s">
        <v>70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f aca="false">+B27+D27+F27+H27+J27+L27+N27+P27</f>
        <v>0</v>
      </c>
      <c r="S27" s="12" t="n">
        <f aca="false">+C27+E27+G27+I27+K27+M27+O27+Q27</f>
        <v>0</v>
      </c>
      <c r="T27" s="13"/>
      <c r="U27" s="13"/>
    </row>
    <row r="28" customFormat="false" ht="12.75" hidden="false" customHeight="false" outlineLevel="0" collapsed="false">
      <c r="A28" s="10" t="s">
        <v>71</v>
      </c>
      <c r="B28" s="11"/>
      <c r="C28" s="11"/>
      <c r="D28" s="11" t="n">
        <v>1610</v>
      </c>
      <c r="E28" s="11" t="n">
        <v>1701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2"/>
      <c r="Q28" s="12"/>
      <c r="R28" s="12" t="n">
        <f aca="false">+B28+D28+F28+H28+J28+L28+N28+P28</f>
        <v>1610</v>
      </c>
      <c r="S28" s="12" t="n">
        <f aca="false">+C28+E28+G28+I28+K28+M28+O28+Q28</f>
        <v>1701</v>
      </c>
      <c r="T28" s="13"/>
    </row>
    <row r="29" s="9" customFormat="true" ht="12.75" hidden="false" customHeight="false" outlineLevel="0" collapsed="false">
      <c r="A29" s="7" t="s">
        <v>72</v>
      </c>
      <c r="B29" s="8" t="n">
        <f aca="false">B25+B26+B27+B28</f>
        <v>0</v>
      </c>
      <c r="C29" s="8" t="n">
        <f aca="false">C25+C26+C27+C28</f>
        <v>2</v>
      </c>
      <c r="D29" s="8" t="n">
        <f aca="false">D25+D26+D27+D28</f>
        <v>1837</v>
      </c>
      <c r="E29" s="8" t="n">
        <f aca="false">E25+E26+E27+E28</f>
        <v>4655</v>
      </c>
      <c r="F29" s="8" t="n">
        <f aca="false">F25+F26+F27+F28</f>
        <v>0</v>
      </c>
      <c r="G29" s="8" t="n">
        <f aca="false">G25+G26+G27+G28</f>
        <v>0</v>
      </c>
      <c r="H29" s="8" t="n">
        <f aca="false">H25+H26+H27+H28</f>
        <v>0</v>
      </c>
      <c r="I29" s="8" t="n">
        <f aca="false">I25+I26+I27+I28</f>
        <v>0</v>
      </c>
      <c r="J29" s="8" t="n">
        <f aca="false">J25+J26+J27+J28</f>
        <v>0</v>
      </c>
      <c r="K29" s="8" t="n">
        <f aca="false">K25+K26+K27+K28</f>
        <v>0</v>
      </c>
      <c r="L29" s="8" t="n">
        <f aca="false">L25+L26+L27+L28</f>
        <v>0</v>
      </c>
      <c r="M29" s="8" t="n">
        <f aca="false">M25+M26+M27+M28</f>
        <v>0</v>
      </c>
      <c r="N29" s="8" t="n">
        <f aca="false">N25+N26+N27+N28</f>
        <v>0</v>
      </c>
      <c r="O29" s="8" t="n">
        <f aca="false">O25+O26+O27+O28</f>
        <v>0</v>
      </c>
      <c r="P29" s="14" t="n">
        <f aca="false">P25+P26+P27+P28</f>
        <v>77</v>
      </c>
      <c r="Q29" s="14" t="n">
        <f aca="false">Q25+Q26+Q27+Q28</f>
        <v>0</v>
      </c>
      <c r="R29" s="14" t="n">
        <f aca="false">+B29+D29+F29+H29+J29+L29+N29+P29</f>
        <v>1914</v>
      </c>
      <c r="S29" s="14" t="n">
        <f aca="false">+C29+E29+G29+I29+K29+M29+O29+Q29</f>
        <v>4657</v>
      </c>
    </row>
    <row r="30" s="9" customFormat="true" ht="13.5" hidden="false" customHeight="false" outlineLevel="0" collapsed="false">
      <c r="A30" s="16" t="s">
        <v>73</v>
      </c>
      <c r="B30" s="17" t="n">
        <f aca="false">B18+B24+B29</f>
        <v>0</v>
      </c>
      <c r="C30" s="17" t="n">
        <f aca="false">C18+C24+C29</f>
        <v>127</v>
      </c>
      <c r="D30" s="17" t="n">
        <f aca="false">D18+D24+D29</f>
        <v>241545</v>
      </c>
      <c r="E30" s="17" t="n">
        <f aca="false">E18+E24+E29</f>
        <v>138798</v>
      </c>
      <c r="F30" s="17" t="n">
        <f aca="false">F18+F24+F29</f>
        <v>0</v>
      </c>
      <c r="G30" s="17" t="n">
        <f aca="false">G18+G24+G29</f>
        <v>0</v>
      </c>
      <c r="H30" s="17" t="n">
        <f aca="false">H18+H24+H29</f>
        <v>0</v>
      </c>
      <c r="I30" s="17" t="n">
        <f aca="false">I18+I24+I29</f>
        <v>590</v>
      </c>
      <c r="J30" s="17" t="n">
        <f aca="false">J18+J24+J29</f>
        <v>1497</v>
      </c>
      <c r="K30" s="17" t="n">
        <f aca="false">K18+K24+K29</f>
        <v>63</v>
      </c>
      <c r="L30" s="17" t="n">
        <f aca="false">L18+L24+L29</f>
        <v>3620</v>
      </c>
      <c r="M30" s="17" t="n">
        <f aca="false">M18+M24+M29</f>
        <v>2735</v>
      </c>
      <c r="N30" s="17" t="n">
        <f aca="false">N18+N24+N29</f>
        <v>108</v>
      </c>
      <c r="O30" s="17" t="n">
        <f aca="false">O18+O24+O29</f>
        <v>42</v>
      </c>
      <c r="P30" s="18" t="n">
        <f aca="false">P18+P24+P29</f>
        <v>1563</v>
      </c>
      <c r="Q30" s="18" t="n">
        <f aca="false">Q18+Q24+Q29</f>
        <v>0</v>
      </c>
      <c r="R30" s="18" t="n">
        <f aca="false">+B30+D30+F30+H30+J30+L30+N30+P30</f>
        <v>248333</v>
      </c>
      <c r="S30" s="18" t="n">
        <f aca="false">+C30+E30+G30+I30+K30+M30+O30+Q30</f>
        <v>142355</v>
      </c>
    </row>
    <row r="31" customFormat="false" ht="13.5" hidden="false" customHeight="false" outlineLevel="0" collapsed="false">
      <c r="A31" s="30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5" t="n">
        <f aca="false">+B31+D31+F31+H31+J31+L31+N31+P31</f>
        <v>0</v>
      </c>
      <c r="S31" s="35" t="n">
        <f aca="false">+C31+E31+G31+I31+K31+M31+O31+Q31</f>
        <v>0</v>
      </c>
    </row>
    <row r="32" s="9" customFormat="true" ht="12.75" hidden="false" customHeight="false" outlineLevel="0" collapsed="false">
      <c r="A32" s="7" t="s">
        <v>74</v>
      </c>
      <c r="B32" s="8" t="n">
        <f aca="false">B30+B15+B10</f>
        <v>0</v>
      </c>
      <c r="C32" s="8" t="n">
        <f aca="false">C30+C15+C10</f>
        <v>1800</v>
      </c>
      <c r="D32" s="8" t="n">
        <f aca="false">D30+D15+D10</f>
        <v>2222390</v>
      </c>
      <c r="E32" s="8" t="n">
        <f aca="false">E30+E15+E10</f>
        <v>2274117</v>
      </c>
      <c r="F32" s="8" t="n">
        <f aca="false">F30+F15+F10</f>
        <v>0</v>
      </c>
      <c r="G32" s="8" t="n">
        <f aca="false">G30+G15+G10</f>
        <v>2459</v>
      </c>
      <c r="H32" s="8" t="n">
        <f aca="false">H30+H15+H10</f>
        <v>0</v>
      </c>
      <c r="I32" s="8" t="n">
        <f aca="false">I30+I15+I10</f>
        <v>158</v>
      </c>
      <c r="J32" s="8" t="n">
        <f aca="false">J30+J15+J10</f>
        <v>987</v>
      </c>
      <c r="K32" s="8" t="n">
        <f aca="false">K30+K15+K10</f>
        <v>2424</v>
      </c>
      <c r="L32" s="8" t="n">
        <f aca="false">L30+L15+L10</f>
        <v>2390</v>
      </c>
      <c r="M32" s="8" t="n">
        <f aca="false">M30+M15+M10</f>
        <v>1452</v>
      </c>
      <c r="N32" s="8" t="n">
        <f aca="false">N30+N15+N10</f>
        <v>2433</v>
      </c>
      <c r="O32" s="8" t="n">
        <f aca="false">O30+O15+O10</f>
        <v>2071</v>
      </c>
      <c r="P32" s="8" t="n">
        <f aca="false">P30+P15+P10</f>
        <v>35379</v>
      </c>
      <c r="Q32" s="8" t="n">
        <f aca="false">Q30+Q15+Q10</f>
        <v>33410</v>
      </c>
      <c r="R32" s="8" t="n">
        <f aca="false">+B32+D32+F32+H32+J32+L32+N32+P32</f>
        <v>2263579</v>
      </c>
      <c r="S32" s="8" t="n">
        <f aca="false">+C32+E32+G32+I32+K32+M32+O32+Q32</f>
        <v>2317891</v>
      </c>
    </row>
    <row r="35" customFormat="false" ht="12.75" hidden="false" customHeight="false" outlineLevel="0" collapsed="false">
      <c r="A35" s="31" t="n">
        <v>2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</row>
  </sheetData>
  <mergeCells count="22">
    <mergeCell ref="A2:S2"/>
    <mergeCell ref="A3:S3"/>
    <mergeCell ref="A5:A7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35:S3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7:41:44Z</dcterms:created>
  <dc:creator>Karászi Mariann</dc:creator>
  <dc:description/>
  <dc:language>en-US</dc:language>
  <cp:lastModifiedBy>Ildikó</cp:lastModifiedBy>
  <cp:lastPrinted>2013-04-17T08:26:15Z</cp:lastPrinted>
  <dcterms:modified xsi:type="dcterms:W3CDTF">2013-04-22T13:10:30Z</dcterms:modified>
  <cp:revision>0</cp:revision>
  <dc:subject/>
  <dc:title/>
</cp:coreProperties>
</file>